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3" sheetId="1" state="hidden" r:id="rId2"/>
    <sheet name="ПРИЛОЖ 2 к постановлению" sheetId="2" state="visible" r:id="rId3"/>
    <sheet name="ПРИЛОЖ 3 к постановлению" sheetId="3" state="visible" r:id="rId4"/>
    <sheet name="п2" sheetId="4" state="hidden" r:id="rId5"/>
  </sheets>
  <externalReferences>
    <externalReference r:id="rId6"/>
  </externalReferences>
  <definedNames>
    <definedName function="false" hidden="false" localSheetId="1" name="_xlnm.Print_Area" vbProcedure="false">'ПРИЛОЖ 2 к постановлению'!$A$1:$X$169</definedName>
    <definedName function="false" hidden="true" localSheetId="1" name="_xlnm._FilterDatabase" vbProcedure="false">'ПРИЛОЖ 2 к постановлению'!$A$8:$X$138</definedName>
    <definedName function="false" hidden="false" localSheetId="2" name="_xlnm.Print_Area" vbProcedure="false">'ПРИЛОЖ 3 к постановлению'!$A$1:$T$872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прл3" vbProcedure="false">NA()</definedName>
    <definedName function="false" hidden="false" localSheetId="1" name="Excel_BuiltIn_Print_Titles" vbProcedure="false">NA()</definedName>
    <definedName function="false" hidden="false" localSheetId="1" name="пр2" vbProcedure="false">NA()</definedName>
    <definedName function="false" hidden="false" localSheetId="2" name="Excel_BuiltIn__FilterDatabase" vbProcedure="false">NA()</definedName>
    <definedName function="false" hidden="false" localSheetId="2" name="прл3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3" name="пр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0" uniqueCount="727">
  <si>
    <t xml:space="preserve">Приложение №3</t>
  </si>
  <si>
    <t xml:space="preserve">к муниципальной программе  в редакции  постановления администрации города от __________ № ___</t>
  </si>
  <si>
    <t xml:space="preserve">* РЕСУРСНОЕ ОБЕСПЕЧЕНИЕ И ПРОГНОЗНАЯ (СПРАВОЧНАЯ)  ОЦЕНКА РАСХОДОВ НА РЕАЛИЗАЦИЮ МЕРОПРИЯТИЙ   МУНИЦИПАЛЬНОЙ ПРОГРАММЫ ИЗ РАЗЛИЧНЫХ ИСТОЧНИКОВ ФИНАНСИРОВАНИЯ</t>
  </si>
  <si>
    <t xml:space="preserve">№№</t>
  </si>
  <si>
    <t xml:space="preserve">* Наименование муниципальной программы, подпрограммы, 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.Ресурсное обеспечение (тыс.рублей)</t>
  </si>
  <si>
    <t xml:space="preserve">Исполнители программных мероприятий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</t>
  </si>
  <si>
    <t xml:space="preserve">федеральный бюджет</t>
  </si>
  <si>
    <t xml:space="preserve">областной бюджет</t>
  </si>
  <si>
    <t xml:space="preserve">местный бюджет  </t>
  </si>
  <si>
    <t xml:space="preserve">другие источники</t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  по ЖКХ и благоустройству администрации г. Свободного </t>
  </si>
  <si>
    <t xml:space="preserve">1.1.</t>
  </si>
  <si>
    <t xml:space="preserve">Основное мероприятие " 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1.1.1.</t>
  </si>
  <si>
    <t xml:space="preserve">финансовое обеспечение государственных полномочий по компенсации выпадающих доходов теплоснабжающим организациям, возникающих в результате установления льготных тарифов для населения Амурской области</t>
  </si>
  <si>
    <t xml:space="preserve"> Управление по ЖКХ и благоустройству администрации г. Свободного </t>
  </si>
  <si>
    <t xml:space="preserve">1.2.</t>
  </si>
  <si>
    <t xml:space="preserve">Основное мероприятие " "Предоствление поддержки предприятиям, оказывающим жилищно-коммунальыне услуги", в том числе:</t>
  </si>
  <si>
    <t xml:space="preserve">1.2.1.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 Управление  по ЖКХ и благоустройству администрации г. Свободного , МКУ "Стройсервис"</t>
  </si>
  <si>
    <t xml:space="preserve">1.2.2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</t>
  </si>
  <si>
    <t xml:space="preserve">1.2.3.</t>
  </si>
  <si>
    <r>
      <rPr>
        <sz val="11"/>
        <color rgb="FF00000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 ,не обеспечивающих возмещение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издержек</t>
    </r>
  </si>
  <si>
    <t xml:space="preserve"> Управление  по ЖКХ и благоустройству администрации г. Свободного </t>
  </si>
  <si>
    <t xml:space="preserve">1.2.4.</t>
  </si>
  <si>
    <t xml:space="preserve"> 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1.2.5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 </t>
  </si>
  <si>
    <t xml:space="preserve">1.2.6.</t>
  </si>
  <si>
    <t xml:space="preserve">Оплата лизинговых платежей за приобретаемую в муниципальную собственность технику</t>
  </si>
  <si>
    <t xml:space="preserve">1.3.</t>
  </si>
  <si>
    <t xml:space="preserve">Основное мероприятие " Повышение эффективности, устройчивости и надежности функционирования жилищно-коммунального комплекса", в том числе:</t>
  </si>
  <si>
    <t xml:space="preserve">1.3.1.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  Управление по ЖКХ и благоустройству администрации г. Свободного; МКУ "Стройсервис"</t>
  </si>
  <si>
    <t xml:space="preserve">1.3.2.</t>
  </si>
  <si>
    <t xml:space="preserve">Капитальные вложения в объекты муниципальной собственности</t>
  </si>
  <si>
    <t xml:space="preserve">   МКУ "Стройсервис"</t>
  </si>
  <si>
    <t xml:space="preserve">1.3.3.</t>
  </si>
  <si>
    <r>
      <rPr>
        <sz val="11"/>
        <color rgb="FF000000"/>
        <rFont val="Times New Roman"/>
        <family val="1"/>
        <charset val="204"/>
      </rPr>
      <t xml:space="preserve">Мероприятия на модернизацию и реконструкцию объектов коммунальной инфраструктуры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 Управление  по ЖКХ и благоустройству администрации г. Свободного; МКУ "Стройсервис"</t>
  </si>
  <si>
    <t xml:space="preserve">1.3.4.</t>
  </si>
  <si>
    <t xml:space="preserve">разработка (корректировка) схем теплоснабжения, водоснабжения, водоотведения</t>
  </si>
  <si>
    <t xml:space="preserve">Управление  по ЖКХ и благоустройству администрации г. Свободного; МКУ "Стройсервис"</t>
  </si>
  <si>
    <t xml:space="preserve">1.3.5.</t>
  </si>
  <si>
    <t xml:space="preserve">Возмещение недополученных доходов организациям, предоставляющим населению жилищные услуги (откачка и вывоз жидких отходов) по тарифам, не обеспечивающим возмещение издержек (кредиторская задолженность)</t>
  </si>
  <si>
    <t xml:space="preserve">Управление  по ЖКХ и благоустройству администрации г. Свободного</t>
  </si>
  <si>
    <t xml:space="preserve">1.3.6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(кредиторская задолженность) </t>
  </si>
  <si>
    <t xml:space="preserve">1.3.7.</t>
  </si>
  <si>
    <t xml:space="preserve">Расходы, направленные на модернизацию коммунальной инфраструктуры(кредиторская задолженность)</t>
  </si>
  <si>
    <t xml:space="preserve">МКУ "Стройсервис"</t>
  </si>
  <si>
    <t xml:space="preserve">1.3.8.</t>
  </si>
  <si>
    <t xml:space="preserve">Расходы на разработку схем теплоснабжения, водоснабжения и водоотведения (кредиторская задолженность)</t>
  </si>
  <si>
    <t xml:space="preserve">1.3.9.</t>
  </si>
  <si>
    <t xml:space="preserve">Капитальные вложения в объекты муниципальной собственности (кредиторская задолженность)</t>
  </si>
  <si>
    <t xml:space="preserve">1.3.10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кой задолженности</t>
  </si>
  <si>
    <t xml:space="preserve">Управление  по ЖКХ и благоустройству администрации г. Свободного,МКУ "Стройсервис"</t>
  </si>
  <si>
    <t xml:space="preserve">1.3.11.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(кредиторская задолженность)</t>
  </si>
  <si>
    <t xml:space="preserve">1.3.12.</t>
  </si>
  <si>
    <t xml:space="preserve">Разработка проектно-сметной документации на строительство, реконструкцию (модернизацию), ремонт объектов муниципальной собственности города Свободного (кредиторская задолженность)</t>
  </si>
  <si>
    <t xml:space="preserve">1.3.13.</t>
  </si>
  <si>
    <t xml:space="preserve">Мероприятия в части модернизации и реконтрукции объектов коммунальной инфраструктуры в части погашения кредиторской задолженности</t>
  </si>
  <si>
    <t xml:space="preserve">1.3.14.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  </t>
  </si>
  <si>
    <t xml:space="preserve">Управление  по ЖКХ и благоустройству администрации г. Свободного."</t>
  </si>
  <si>
    <t xml:space="preserve">1.3.15.</t>
  </si>
  <si>
    <t xml:space="preserve">Расходы направленные на модернизацию коммунальной инфраструктуры</t>
  </si>
  <si>
    <t xml:space="preserve">Управление  по ЖКХ и благоустройству администрации г. Свободного."МКУ "Стройсервис"</t>
  </si>
  <si>
    <t xml:space="preserve"> </t>
  </si>
  <si>
    <t xml:space="preserve">1.3.16.</t>
  </si>
  <si>
    <t xml:space="preserve">Разработка ПСД  и монтаж повысительных насосов в многоквартирном жилом доме </t>
  </si>
  <si>
    <t xml:space="preserve">1.3.17.</t>
  </si>
  <si>
    <t xml:space="preserve"> Реконструкция районной котельной № 1 в г. Свободном</t>
  </si>
  <si>
    <t xml:space="preserve">1.3.18.</t>
  </si>
  <si>
    <t xml:space="preserve">Реконструкция канализационного коллектора и водопроводных сетей </t>
  </si>
  <si>
    <t xml:space="preserve">1.3.19.</t>
  </si>
  <si>
    <t xml:space="preserve"> Реконструкция сетей теплоснабжения от районной котельной № 1 в кв. 59 г. Свободного (линия Шатковсого)</t>
  </si>
  <si>
    <t xml:space="preserve">1.3.20.</t>
  </si>
  <si>
    <t xml:space="preserve">Реконструкция сетей водоснабжения и водоотведения по ул. 40 лет Октября от ул. Мухина, пер. Прокатный до РЧВ </t>
  </si>
  <si>
    <t xml:space="preserve">1.3.21.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 </t>
  </si>
  <si>
    <t xml:space="preserve">1.3.22.</t>
  </si>
  <si>
    <t xml:space="preserve">Тепловая и водопроводная сеть по ул. Инженерная для комплексной застройки кварталов 39-40 в г. Свободный, 2,3 этапы </t>
  </si>
  <si>
    <t xml:space="preserve">1.3.23.</t>
  </si>
  <si>
    <t xml:space="preserve">Сеть водоснабжения по ул. Зейская, ул. Народная, ул. Инженерная для комплексной застройки кв. 39-40 в г. Свободный </t>
  </si>
  <si>
    <t xml:space="preserve">1.3.24.</t>
  </si>
  <si>
    <t xml:space="preserve"> Расширение очистных сооружений канализации в районе озера Большанка г. Свободный Амурской области</t>
  </si>
  <si>
    <t xml:space="preserve">1.3.25.</t>
  </si>
  <si>
    <t xml:space="preserve">Реконструкция и замена водопроводных сетей в г. Свободный Амурской области </t>
  </si>
  <si>
    <t xml:space="preserve">1.3.26.</t>
  </si>
  <si>
    <t xml:space="preserve"> Реконструкция и замена   сетей водоотведения в г. Свободный Амурской области</t>
  </si>
  <si>
    <t xml:space="preserve">1.3.27.</t>
  </si>
  <si>
    <t xml:space="preserve"> Бурение скважин на воду</t>
  </si>
  <si>
    <t xml:space="preserve">1.3.28.</t>
  </si>
  <si>
    <t xml:space="preserve"> Приобретение источника водоснабжения (скважины) по ул. Продольная в муницпальную собственность</t>
  </si>
  <si>
    <t xml:space="preserve">УИМИЗ</t>
  </si>
  <si>
    <t xml:space="preserve">1.3.29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в т.ч.</t>
  </si>
  <si>
    <t xml:space="preserve">Реконструкция районной котельной № 1, г. Свободный Амурской области</t>
  </si>
  <si>
    <t xml:space="preserve">Канализационный коллектор и водопроводные сети г.Свободного </t>
  </si>
  <si>
    <t xml:space="preserve">Реконструкция сетей теплоснабжения от районной котельной № 1 в кв. 59 г. Свободного (линии Шатковского) </t>
  </si>
  <si>
    <t xml:space="preserve">Реконструкция сетей водоснабжения и водоотведения по ул. 40 лет Октября от ул. Мухина, пер. Прокатный до РЧВ, г. Свободный </t>
  </si>
  <si>
    <t xml:space="preserve">Тепловая и водопроводная сети по ул. Инженерной, для комплексной застройки кварталов 39 - 40 в г.Свободный. Второй этап (от ТК-37 до ТК-198). Третий этап (от ТК-198 до ТК-10) </t>
  </si>
  <si>
    <t xml:space="preserve">Сеть водоснабжения по ул. Зейская, ул. Народная, ул. Инженерная для комплексной застройки кварталов 39 - 40 в г. Свободный</t>
  </si>
  <si>
    <t xml:space="preserve">Расширение  очистных сооружений канализации в районе озера Большанка, г.Свободный Амурской области  </t>
  </si>
  <si>
    <t xml:space="preserve">Реконструкция и замена сетей водоотведения в г. Свободный Амурской области </t>
  </si>
  <si>
    <t xml:space="preserve">Бурение скважин на воду г.Свободный Амурской области</t>
  </si>
  <si>
    <t xml:space="preserve">Строительство и реконструкция общегородской коммунальной инфраструктуры г.Свободный </t>
  </si>
  <si>
    <t xml:space="preserve">1.3.30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31.</t>
  </si>
  <si>
    <t xml:space="preserve">Приобретение  котельной установки по ул. Загородняя,д. 44 в  муницпальную собственность </t>
  </si>
  <si>
    <t xml:space="preserve">1.3.32.</t>
  </si>
  <si>
    <t xml:space="preserve">Разработка схемы газификации муниципального образования </t>
  </si>
  <si>
    <t xml:space="preserve">1.3.33.</t>
  </si>
  <si>
    <t xml:space="preserve"> Разработка схемы электроснабжения города Свободного</t>
  </si>
  <si>
    <t xml:space="preserve">1.3.34.</t>
  </si>
  <si>
    <t xml:space="preserve"> Приобретение пожарных гидрантов для объектов системы противопожарного водоснабжения</t>
  </si>
  <si>
    <t xml:space="preserve">Подпрограмма "Капитальный ремонт муниципального жилищного фонда на территории города"</t>
  </si>
  <si>
    <t xml:space="preserve">2.1</t>
  </si>
  <si>
    <t xml:space="preserve">Основное мероприятие " Обеспечение комфортных и безопасных условий проживания населения города", в том числе:</t>
  </si>
  <si>
    <t xml:space="preserve">2.1.1</t>
  </si>
  <si>
    <t xml:space="preserve">мероприятия по капитальному ремонту муниципальных жилых помещений</t>
  </si>
  <si>
    <t xml:space="preserve">2.1.2</t>
  </si>
  <si>
    <t xml:space="preserve">Взносы на капитальный ремонт общего имущества в многоквартирных домах</t>
  </si>
  <si>
    <t xml:space="preserve">Управление по использованию муниципального имущества и землепользованию администрации города </t>
  </si>
  <si>
    <t xml:space="preserve">2.1.3</t>
  </si>
  <si>
    <t xml:space="preserve"> 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Свободном» </t>
  </si>
  <si>
    <t xml:space="preserve">3.1</t>
  </si>
  <si>
    <t xml:space="preserve">Основное мероприятие "Повышение энергетической эффективности", в том числе:</t>
  </si>
  <si>
    <t xml:space="preserve">3.1.1.</t>
  </si>
  <si>
    <t xml:space="preserve">Технические и технологические мероприятия энергосбережения</t>
  </si>
  <si>
    <t xml:space="preserve">Управление образования администрации города</t>
  </si>
  <si>
    <t xml:space="preserve">3.1.2.</t>
  </si>
  <si>
    <t xml:space="preserve">Организационные мероприятия энергоснабжения</t>
  </si>
  <si>
    <t xml:space="preserve">  отдел физкультуры и спорта; администрация города</t>
  </si>
  <si>
    <t xml:space="preserve">Подпрограмма «Обеспечение реализации основных направлений   муниципальной программы 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t xml:space="preserve">    Управление по ЖКХ и благоустройству администрации г. Свободного; МКУ "Стройсервис"</t>
  </si>
  <si>
    <t xml:space="preserve">4.1</t>
  </si>
  <si>
    <t xml:space="preserve">Основное мероприятие "Обеспечение функций органов местного самоуправления", в том числе:</t>
  </si>
  <si>
    <t xml:space="preserve">4.1.1</t>
  </si>
  <si>
    <t xml:space="preserve"> Обеспечение деятельности органов местного самоуправления в сфере жилищно-коммунального хозяйства</t>
  </si>
  <si>
    <t xml:space="preserve">   Управление по ЖКХ и благоустройству администрации г. Свободного</t>
  </si>
  <si>
    <t xml:space="preserve">4.1.2</t>
  </si>
  <si>
    <t xml:space="preserve"> 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t xml:space="preserve">4.2</t>
  </si>
  <si>
    <t xml:space="preserve">Основное мероприятие "Обеспечение деятельности в сфере строительства", в том числе:</t>
  </si>
  <si>
    <t xml:space="preserve">4.2.1.</t>
  </si>
  <si>
    <t xml:space="preserve"> Обеспечение деятельности подведомственного учреждения "Стройсервис"</t>
  </si>
  <si>
    <t xml:space="preserve">4.2.2.</t>
  </si>
  <si>
    <t xml:space="preserve">Обеспечение деятельности деятельности подведомственного учреждения "Стройсервис" в части погашения кредиторской задолженности , пеней, штрафов </t>
  </si>
  <si>
    <t xml:space="preserve">Приложение № 2</t>
  </si>
  <si>
    <t xml:space="preserve">  к муниципальной программе «Модернизация
 жилищно-коммунального комплекса,
энергосбережение и повышение  энергетической
 эффективности в  городе Свободном»</t>
  </si>
  <si>
    <t xml:space="preserve">от _______________2024 г. № _______</t>
  </si>
  <si>
    <t xml:space="preserve"> РЕСУРСНОЕ ОБЕСПЕЧЕНИЕ РЕАЛИЗАЦИИ МУНИЦИПАЛЬНОЙ ПРОГРАММЫ </t>
  </si>
  <si>
    <t xml:space="preserve">ЗА СЧЕТ СРЕДСТВ МЕСТНОГО БЮДЖЕТА</t>
  </si>
  <si>
    <t xml:space="preserve"> №№</t>
  </si>
  <si>
    <t xml:space="preserve">* 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</t>
  </si>
  <si>
    <t xml:space="preserve">Код бюджетной классификации</t>
  </si>
  <si>
    <t xml:space="preserve">Ресурсное обеспечение (тыс. рублей)</t>
  </si>
  <si>
    <t xml:space="preserve">ГРБС</t>
  </si>
  <si>
    <t xml:space="preserve">РзПР</t>
  </si>
  <si>
    <t xml:space="preserve">ЦСР*</t>
  </si>
  <si>
    <t xml:space="preserve">ВР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  Муниципальная программа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 Управление по ЖКХ и благоустройству администрации  города  (далее - Управление ЖКХ), УИМИЗ, МКУ "Стройсервис", Управление образования, отдел физкультуры и  спорта, Администрация города (Управление ГО и ЧС города Свободного)</t>
  </si>
  <si>
    <t xml:space="preserve">015,008,004,003,018,001</t>
  </si>
  <si>
    <t xml:space="preserve">56.0.00.00000</t>
  </si>
  <si>
    <t xml:space="preserve">1. </t>
  </si>
  <si>
    <t xml:space="preserve">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ЖКХ</t>
  </si>
  <si>
    <t xml:space="preserve">015</t>
  </si>
  <si>
    <t xml:space="preserve">56.1.00.00000</t>
  </si>
  <si>
    <t xml:space="preserve">Основное мероприятие "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56.1.01.00000</t>
  </si>
  <si>
    <t xml:space="preserve">Субсидия предприятиям теплоснабжения на финансовое обеспечение (возмещение) затрат, связанных с оказанием услуг горячего водоснабжения в межотопительный период</t>
  </si>
  <si>
    <t xml:space="preserve">0502</t>
  </si>
  <si>
    <t xml:space="preserve">56.1.01.05430</t>
  </si>
  <si>
    <t xml:space="preserve">1.1.2.</t>
  </si>
  <si>
    <t xml:space="preserve">Финансовое обеспечение государственных полномочий по компенсации выпадающих доходов теплоснабжающих организаций</t>
  </si>
  <si>
    <t xml:space="preserve">56.1.01.87120</t>
  </si>
  <si>
    <r>
      <rPr>
        <b val="true"/>
        <sz val="10"/>
        <rFont val="Times New Roman"/>
        <family val="1"/>
        <charset val="204"/>
      </rPr>
      <t xml:space="preserve">Основное мероприятие "Предоставление поддержки предприятиям, оказывающим жилищно-коммунальные услуг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015,008</t>
  </si>
  <si>
    <t xml:space="preserve">56.1.02.00000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</t>
  </si>
  <si>
    <t xml:space="preserve">5610100001*&lt; **&gt; 56.1.02.05170</t>
  </si>
  <si>
    <t xml:space="preserve">1.2.2..</t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t xml:space="preserve">5610001*&lt;*&gt;</t>
  </si>
  <si>
    <r>
      <rPr>
        <sz val="1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атрат</t>
    </r>
  </si>
  <si>
    <t xml:space="preserve">0501</t>
  </si>
  <si>
    <t xml:space="preserve">5610105130*&lt; **&gt;</t>
  </si>
  <si>
    <t xml:space="preserve">Возмещение юридическим лицам затрат, связанных с содержанием объектов муниципальной собственности в части погашения кредиторской задолженности по объекту станция обезжелезивания</t>
  </si>
  <si>
    <t xml:space="preserve"> Управление ЖКХ</t>
  </si>
  <si>
    <t xml:space="preserve">5610105120*&lt; **&gt;  56.1.02.05510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t xml:space="preserve">5610105290*&lt; **&gt;; 56.1.02.05600</t>
  </si>
  <si>
    <t xml:space="preserve">008</t>
  </si>
  <si>
    <t xml:space="preserve">56.1.02.05650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ффективности, устойчивости и надежности функционирования жилищно-коммунального комплекс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-</t>
  </si>
  <si>
    <t xml:space="preserve">56.1.03.00000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Управление ЖКХ; МКУ "Стройсервис"</t>
  </si>
  <si>
    <t xml:space="preserve">0502,0505</t>
  </si>
  <si>
    <t xml:space="preserve">5610200003*&lt; **&gt;    56.1.03.05210</t>
  </si>
  <si>
    <t xml:space="preserve">0505</t>
  </si>
  <si>
    <t xml:space="preserve">5610205320*&lt; **&gt;     56.1.03.00010</t>
  </si>
  <si>
    <t xml:space="preserve">Мероприятия на модернизацию и реконструкцию объектов коммунальной инфраструктуры  </t>
  </si>
  <si>
    <t xml:space="preserve">   Управление по ЖКХ и благоустройству администрации  города; МКУ "Стройсервис"</t>
  </si>
  <si>
    <t xml:space="preserve">5610200004*&lt; **&gt; 56.1.03.05190; 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 в векторный вид с привязкой к географическим координатам, актуализация электронной модели схем водоснабжения и  водоотведения</t>
  </si>
  <si>
    <t xml:space="preserve">    МКУ "Стройсервис"</t>
  </si>
  <si>
    <t xml:space="preserve">56.1.03.05450</t>
  </si>
  <si>
    <t xml:space="preserve">5619903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</t>
  </si>
  <si>
    <t xml:space="preserve">5619904*; 5610305570</t>
  </si>
  <si>
    <t xml:space="preserve">Расходы, направленные на модернизацию коммунальной инфраструктуры (кредиторская задолженность)</t>
  </si>
  <si>
    <t xml:space="preserve"> МКУ «Стройсервис»</t>
  </si>
  <si>
    <t xml:space="preserve">5619905*</t>
  </si>
  <si>
    <t xml:space="preserve">5619906*</t>
  </si>
  <si>
    <t xml:space="preserve">МКУ «Стройсервис»</t>
  </si>
  <si>
    <t xml:space="preserve">5619907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ской задолженности</t>
  </si>
  <si>
    <t xml:space="preserve">5610205240*&lt; **&gt;; 56.1.03.05570</t>
  </si>
  <si>
    <t xml:space="preserve">5619909*</t>
  </si>
  <si>
    <t xml:space="preserve">5619910*</t>
  </si>
  <si>
    <t xml:space="preserve">Мероприятия в части модернизации и реконструкции объектов коммунальной инфраструктуры в части погашения кредиторской задолженности</t>
  </si>
  <si>
    <t xml:space="preserve">561025250*&lt; **&gt; 56.1.03.05560</t>
  </si>
  <si>
    <t xml:space="preserve">Модернизация и реконструкции объектов коммунальной инфраструктуры в части погашения кредиторской задолженности за ремонт водопровода</t>
  </si>
  <si>
    <t xml:space="preserve">5610205310&lt;**&gt;;  </t>
  </si>
  <si>
    <t xml:space="preserve">Расходы, направленные на модернизацию коммунальной инфраструктуры</t>
  </si>
  <si>
    <t xml:space="preserve">56103S7400&lt;**&gt;</t>
  </si>
  <si>
    <t xml:space="preserve">1.3.15.1</t>
  </si>
  <si>
    <t xml:space="preserve">Модернизация объектов теплоснабжения, водоснабжения, водоотведения</t>
  </si>
  <si>
    <t xml:space="preserve">56103S7400</t>
  </si>
  <si>
    <t xml:space="preserve">1.3.15.2</t>
  </si>
  <si>
    <t xml:space="preserve">Частичный ремонт эксплуатационной скважины на воду № 29-242 г. Свободный Амурской области</t>
  </si>
  <si>
    <t xml:space="preserve">Разработка ПСД и монтаж повысительных насосов в многоквартирном жилом доме </t>
  </si>
  <si>
    <t xml:space="preserve">56.1.03.05610</t>
  </si>
  <si>
    <t xml:space="preserve">Авторский надзор за объектом "Реконструкция Перского водозабора г. Свободный, Амурская область"</t>
  </si>
  <si>
    <t xml:space="preserve">56.1.03.05260</t>
  </si>
  <si>
    <t xml:space="preserve">Строительный контроль за объектом "Реконструкция Перского водозабора г. Свободный, Амурская область"</t>
  </si>
  <si>
    <t xml:space="preserve">56.1.03.05270</t>
  </si>
  <si>
    <t xml:space="preserve">Реконструкция сетей теплоснабжения от районной котельной № 1 в кв. 59 г. Свободного (линия Шатковсого)</t>
  </si>
  <si>
    <t xml:space="preserve">56.1.03.05280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 </t>
  </si>
  <si>
    <t xml:space="preserve">56.1.03.05290;  56.1.03.05460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</t>
  </si>
  <si>
    <t xml:space="preserve">56.1.03.05300</t>
  </si>
  <si>
    <t xml:space="preserve">Разработка проектной документации на капитальный ремонт бани №3 г. Свободный Амурская область</t>
  </si>
  <si>
    <t xml:space="preserve">56.1.03.05310</t>
  </si>
  <si>
    <t xml:space="preserve">Реконструкция напорного коллектора от ОСК в районе озера Большанка до реки Зея, г. Свободный Амурская область</t>
  </si>
  <si>
    <t xml:space="preserve">56.1.03.05320</t>
  </si>
  <si>
    <t xml:space="preserve">Реконструкция напорного коллектора от ОСК в районе озера Большанка до реки Зея, г. Свободный Амурская область в части погашения кредиторской задолженности</t>
  </si>
  <si>
    <t xml:space="preserve">Реконструкция КНС №1 район Дворца культуры железнодорожников</t>
  </si>
  <si>
    <t xml:space="preserve">56.1.03.05330</t>
  </si>
  <si>
    <t xml:space="preserve">Текущий ремонт по замене канализационных сетей по пер. Сухой овраг</t>
  </si>
  <si>
    <t xml:space="preserve">56.1.03.05760</t>
  </si>
  <si>
    <t xml:space="preserve">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56.1.03.05710</t>
  </si>
  <si>
    <t xml:space="preserve">Авторский надзор за объектами, включенными в план социального развития центров экономического роста Амурской области </t>
  </si>
  <si>
    <t xml:space="preserve">56.1.03.05480</t>
  </si>
  <si>
    <t xml:space="preserve">Проведение государственной экспертизы сметной стоимости бурения скважин на воду (Суражевка, раздольненский водозабор)</t>
  </si>
  <si>
    <t xml:space="preserve">56.1.03.05360; 56.1.03.05470</t>
  </si>
  <si>
    <t xml:space="preserve">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56.1.03.0539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местного бюджета</t>
  </si>
  <si>
    <t xml:space="preserve">052</t>
  </si>
  <si>
    <t xml:space="preserve">56.1.03.07470</t>
  </si>
  <si>
    <t xml:space="preserve">Приобретение котельной установки по ул. Загородняя, д. 44 в  муниципальную собственность</t>
  </si>
  <si>
    <t xml:space="preserve">56.1.03.05420</t>
  </si>
  <si>
    <t xml:space="preserve">Разработка схемы газификации муниципального образования</t>
  </si>
  <si>
    <t xml:space="preserve">56.1.03.S7470</t>
  </si>
  <si>
    <t xml:space="preserve">Разработка схемы электроснабжения города Свободного</t>
  </si>
  <si>
    <t xml:space="preserve">56.1.03.05680</t>
  </si>
  <si>
    <t xml:space="preserve">1.3.35.</t>
  </si>
  <si>
    <t xml:space="preserve">Приобретение пожарных гидрантов для объектов системы противопожарного водоснабжения</t>
  </si>
  <si>
    <t xml:space="preserve">56.1.03.05440</t>
  </si>
  <si>
    <t xml:space="preserve">1.3.36.</t>
  </si>
  <si>
    <t xml:space="preserve">Техническое обследование бани, расположенной по адресу: Амурская область, г. Свободный, ул. Октябрьская, 16</t>
  </si>
  <si>
    <t xml:space="preserve">56.1.03.05750</t>
  </si>
  <si>
    <t xml:space="preserve">1.3.37.</t>
  </si>
  <si>
    <t xml:space="preserve">Изготовление технических планов по объекту "Реконструкция сетей водоснабжения по ул. Зейская, ул. Народная, ул. Инженерная для комплексной застройки кварталов 39-40"</t>
  </si>
  <si>
    <t xml:space="preserve">56.1.03.05780</t>
  </si>
  <si>
    <t xml:space="preserve">1.3.38.</t>
  </si>
  <si>
    <t xml:space="preserve">Расходы на строительство объекта "Бурение скважин на воду. Корректировка" (экспертное сопровождение, строительный контроль)</t>
  </si>
  <si>
    <t xml:space="preserve">56.1.03.05790</t>
  </si>
  <si>
    <t xml:space="preserve">1.3.39.</t>
  </si>
  <si>
    <t xml:space="preserve">Изготовление технических планов по объекту "Реконструкция сетей теплоснабжения от районной котельной № 1 в кв. 59 г. Свободного (линия Шатковского)"</t>
  </si>
  <si>
    <t xml:space="preserve">56.1.03.05800</t>
  </si>
  <si>
    <t xml:space="preserve">1.3.40.</t>
  </si>
  <si>
    <t xml:space="preserve">Изготовление технических планов по объекту "Тепловая и водопроводная сети по ул. Инженерной, для комплексной застройки кварталов 39-40 в г. Свободном. Второй этап (от ТК-37 до ТК-198). Третий этап (от ТК-198 до ТК-10).</t>
  </si>
  <si>
    <t xml:space="preserve">56.1.03.05810</t>
  </si>
  <si>
    <t xml:space="preserve">1.3.41.</t>
  </si>
  <si>
    <t xml:space="preserve">Изготовление технических планов по объекту "Тепловая и водопроводная сеть по ул. Куйбышева, ул. Большая"</t>
  </si>
  <si>
    <t xml:space="preserve">56.1.03.05820</t>
  </si>
  <si>
    <t xml:space="preserve">1.3.42.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"</t>
  </si>
  <si>
    <t xml:space="preserve">56.1.03.05830</t>
  </si>
  <si>
    <t xml:space="preserve">1.3.43.</t>
  </si>
  <si>
    <t xml:space="preserve">Строительство магистральных сетей теплоснабжения по ул. Орджоникидзе для переключения отопительной нагрузки котельной №16 на Районную котельную №2 в 501 а квартале г. Свободного</t>
  </si>
  <si>
    <t xml:space="preserve">56.1.03.05831</t>
  </si>
  <si>
    <t xml:space="preserve">1.3.44.</t>
  </si>
  <si>
    <t xml:space="preserve">Утверждение проекта по организации санитарно-защитной зоны объекта "Расширение очистных сооружений канализации в районе озера Большанка г. Свободного Амурской области (площадь 3 га)"</t>
  </si>
  <si>
    <t xml:space="preserve">56.1.03.05840</t>
  </si>
  <si>
    <t xml:space="preserve">1.3.45.</t>
  </si>
  <si>
    <t xml:space="preserve">Утверждение проекта по организации санитарно-защитной зоны объекта "Реконструкция Перского водозабора г. Свободный Амурской области (площадь 2 га)"</t>
  </si>
  <si>
    <t xml:space="preserve">56.1.03.05850</t>
  </si>
  <si>
    <t xml:space="preserve">1.3.46.</t>
  </si>
  <si>
    <t xml:space="preserve">Изготовление проектно-сметной документации   по объекту "Реконструкция сетей водоотведения многоквартирного дома № 59 по ул. Ленина, г. Свободный Амурской области"</t>
  </si>
  <si>
    <t xml:space="preserve">56.1.03.05860</t>
  </si>
  <si>
    <t xml:space="preserve">1.3.47.</t>
  </si>
  <si>
    <t xml:space="preserve">Разработка проектной документации на строительство блочно-модульной котельной для теплоснабжения МОАУ СОШ № 8 г. Свободного</t>
  </si>
  <si>
    <t xml:space="preserve">56.1.03.05870</t>
  </si>
  <si>
    <t xml:space="preserve">1.3.48.</t>
  </si>
  <si>
    <t xml:space="preserve">Замена инженерных сетей по ул. 50 лет Октября от ул. Кручинина до ул. Инженерная с восстановлением асфальтобетонного дорожного покрытия</t>
  </si>
  <si>
    <t xml:space="preserve">56.1.03.05930</t>
  </si>
  <si>
    <t xml:space="preserve">1.3.49.</t>
  </si>
  <si>
    <t xml:space="preserve">Разработка ПСД на строительство "Насосной станции подкачки повышения давления в системе внутридомового водоснабжения жилого дома № 38 по ул. Комсомольская"</t>
  </si>
  <si>
    <t xml:space="preserve">56.1.03.05940</t>
  </si>
  <si>
    <t xml:space="preserve">1.3.50.</t>
  </si>
  <si>
    <t xml:space="preserve">Реконструкция Перского водозабора (рекультивация кладбища)</t>
  </si>
  <si>
    <t xml:space="preserve">56.1.03.05950</t>
  </si>
  <si>
    <t xml:space="preserve">1.3.51.</t>
  </si>
  <si>
    <t xml:space="preserve">Мероприятия по разработке проектно-сметной документации для перевода объектов жилищно-коммунальной инфраструктуры на потребление природного газа </t>
  </si>
  <si>
    <t xml:space="preserve">56.1.03.05951; 56.1.03.S0540</t>
  </si>
  <si>
    <t xml:space="preserve">1.3.52.</t>
  </si>
  <si>
    <t xml:space="preserve">Изготовление межевых планов по объекту: Амурская область, г. Свободный, реконструкция Перского водозабора</t>
  </si>
  <si>
    <t xml:space="preserve">56.1.03.05111</t>
  </si>
  <si>
    <t xml:space="preserve">1.3.53.</t>
  </si>
  <si>
    <t xml:space="preserve">Разработка проектно-сметной документации для строительства внутрипоселковых газораспределительных сетей</t>
  </si>
  <si>
    <t xml:space="preserve">56.1.03.S8984</t>
  </si>
  <si>
    <t xml:space="preserve">1.3.54.</t>
  </si>
  <si>
    <t xml:space="preserve">Изготовление технических планов на сооружение по объекту "Строительство водопроводной сети по ул. Почтамтская от ул. Шатковской до ул. Мухина, по ул. Мухина до АТП, г. Свободный, Амурская область </t>
  </si>
  <si>
    <t xml:space="preserve">56.1.03.05991</t>
  </si>
  <si>
    <t xml:space="preserve">1.3.55.</t>
  </si>
  <si>
    <t xml:space="preserve"> 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</t>
  </si>
  <si>
    <t xml:space="preserve">56.1.03.05992</t>
  </si>
  <si>
    <t xml:space="preserve">1.3.56.</t>
  </si>
  <si>
    <t xml:space="preserve"> Разработка проектов санитарно-защитной зоны для перевода объектов жилищно-коммунальной инфраструктуры на потребление природного газа</t>
  </si>
  <si>
    <t xml:space="preserve">56.1.03.05993</t>
  </si>
  <si>
    <t xml:space="preserve">1.3.57.</t>
  </si>
  <si>
    <t xml:space="preserve">  Изготовление технического плана по объекту "Реконструкция и замена сетей водоотведения в г. Свободный Амурской области</t>
  </si>
  <si>
    <t xml:space="preserve">56.1.03.05994</t>
  </si>
  <si>
    <t xml:space="preserve">1.3.58.</t>
  </si>
  <si>
    <t xml:space="preserve"> Проведение санитарно-эпидемиологической экспертизы проектной документации зон санитарной охраны водозаборов</t>
  </si>
  <si>
    <t xml:space="preserve">56.1.03.05997</t>
  </si>
  <si>
    <t xml:space="preserve">1.3.59.</t>
  </si>
  <si>
    <t xml:space="preserve">Разработка ПСД на реконструкцию выпуска сточных вод от очистных сооружений вблизи озера Большанка до реки Зея</t>
  </si>
  <si>
    <t xml:space="preserve">56.1.03.05114</t>
  </si>
  <si>
    <t xml:space="preserve">1.3.60.</t>
  </si>
  <si>
    <t xml:space="preserve">Разработка ПСД по объекту "Переключение сетей канализации центрального района города Свободного на ОСК оз. Большанка"</t>
  </si>
  <si>
    <t xml:space="preserve">56.1.03.05115</t>
  </si>
  <si>
    <t xml:space="preserve">1.3.61.</t>
  </si>
  <si>
    <t xml:space="preserve">Разработка ПСД по объекту "Переключение сетей канализации центрального района города Свободного на ОСК оз. Большанка" в части погашения кредиторской задолженности</t>
  </si>
  <si>
    <t xml:space="preserve">1.3.62.</t>
  </si>
  <si>
    <t xml:space="preserve">Перевод объектов жилищно-коммунальной инфраструктуры на потребление природного газа</t>
  </si>
  <si>
    <t xml:space="preserve">56.1.03.S0660</t>
  </si>
  <si>
    <t xml:space="preserve">1.3.63.</t>
  </si>
  <si>
    <t xml:space="preserve">Изготовление технических планов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56.1.03.05999</t>
  </si>
  <si>
    <t xml:space="preserve">1.3.64.</t>
  </si>
  <si>
    <t xml:space="preserve">Разработка и согласование проекта зоны санитарной охраны Перского водозабора г. Свободный</t>
  </si>
  <si>
    <t xml:space="preserve">56.1.03.05116</t>
  </si>
  <si>
    <t xml:space="preserve">1.3.65.</t>
  </si>
  <si>
    <t xml:space="preserve"> 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</t>
  </si>
  <si>
    <t xml:space="preserve">56.1.03.05117</t>
  </si>
  <si>
    <t xml:space="preserve">1.3.66.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56.1.03.05118</t>
  </si>
  <si>
    <t xml:space="preserve">1.3.67.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56.1.03.05119</t>
  </si>
  <si>
    <t xml:space="preserve">1.3.68.</t>
  </si>
  <si>
    <t xml:space="preserve">Разработка проектной документации сетей водоснабжения и водоотведения для объектов локации ФОК и АТП </t>
  </si>
  <si>
    <t xml:space="preserve">56.1.03.05290</t>
  </si>
  <si>
    <t xml:space="preserve">1.3.69.</t>
  </si>
  <si>
    <t xml:space="preserve">Авторский надзор за объектом "Реконструкция Перского водоразбора г.Свободный, Амурская область" </t>
  </si>
  <si>
    <t xml:space="preserve">1.3.70.</t>
  </si>
  <si>
    <t xml:space="preserve">Строительный контроль за объектом "Реконструкция Перского водоразбора г.Свободный, Амурская область"</t>
  </si>
  <si>
    <t xml:space="preserve">1.3.71.</t>
  </si>
  <si>
    <t xml:space="preserve">Осуществление экспертизы, экспертное сопровождение по объектам инженерно-коммунальной инфраструктуры г. Свободного</t>
  </si>
  <si>
    <t xml:space="preserve">56.1.03.05350</t>
  </si>
  <si>
    <t xml:space="preserve">1.3.72.</t>
  </si>
  <si>
    <t xml:space="preserve">Корректировка проектной документации по объекту "Реконструкция котельной № 1"</t>
  </si>
  <si>
    <t xml:space="preserve">56.1.03.05360</t>
  </si>
  <si>
    <t xml:space="preserve">1.3.73.</t>
  </si>
  <si>
    <t xml:space="preserve">Авторский надзор по объектам инженерно-коммунальной инфраструктуры г. Свободного</t>
  </si>
  <si>
    <t xml:space="preserve">56.1.03.5470</t>
  </si>
  <si>
    <t xml:space="preserve">1.3.74.</t>
  </si>
  <si>
    <t xml:space="preserve"> Строительство и реконструкция (модернизация) объектов питьевого водоснабжения за счет средств местного бюджета</t>
  </si>
  <si>
    <t xml:space="preserve">56.1.03.05650</t>
  </si>
  <si>
    <t xml:space="preserve">1.3.75.</t>
  </si>
  <si>
    <t xml:space="preserve">Строительство объектов распределения газа, включая внуртипоселковые газораспределительные сети</t>
  </si>
  <si>
    <t xml:space="preserve">56.1.03.S0640</t>
  </si>
  <si>
    <t xml:space="preserve">1.3.76.</t>
  </si>
  <si>
    <t xml:space="preserve">Технологическое присоединение энеропринимающих устройств</t>
  </si>
  <si>
    <t xml:space="preserve">1.3.77.</t>
  </si>
  <si>
    <t xml:space="preserve">Мероприятия по разведке Свободненского месторождения подземных вод для микрорайона "Южный" г. Свободного Амурской области</t>
  </si>
  <si>
    <t xml:space="preserve">56.1.03.05721</t>
  </si>
  <si>
    <t xml:space="preserve">1.3.78.</t>
  </si>
  <si>
    <t xml:space="preserve">Мероприятия по разведке Свободненского месторождения подземных вод для микрорайона "Южный" г. Свободного Амурской области в части погашения кредиторской задолженности</t>
  </si>
  <si>
    <t xml:space="preserve">1.3.79.</t>
  </si>
  <si>
    <t xml:space="preserve">Изготовление технических планов на объекты капитального строительства и реконструкции г. Свободного Амурской области</t>
  </si>
  <si>
    <t xml:space="preserve">56.1.03.05722</t>
  </si>
  <si>
    <t xml:space="preserve">1.3.80.</t>
  </si>
  <si>
    <t xml:space="preserve"> Строительный контроль по переводу объектов ЖКХ на потребление природного газа</t>
  </si>
  <si>
    <t xml:space="preserve">56.1.03.05770</t>
  </si>
  <si>
    <t xml:space="preserve">1.3.81.</t>
  </si>
  <si>
    <t xml:space="preserve">Обследование технического состояния зданий водонапорных башен г. Свободного</t>
  </si>
  <si>
    <t xml:space="preserve">56.1.03.05990</t>
  </si>
  <si>
    <t xml:space="preserve">1.3.82.</t>
  </si>
  <si>
    <t xml:space="preserve">Перевод объектов жилищно-коммунальной инфраструктуры на потребление природного газа за счет средств местного бюджета</t>
  </si>
  <si>
    <t xml:space="preserve">56.1.03.05771</t>
  </si>
  <si>
    <t xml:space="preserve">1.3.83.</t>
  </si>
  <si>
    <t xml:space="preserve">Мероприятия по капитальному ремонту инженерно-коммунальной инфраструктуры г.Свободного</t>
  </si>
  <si>
    <t xml:space="preserve">56.1.03.05123</t>
  </si>
  <si>
    <t xml:space="preserve">1.3.84.</t>
  </si>
  <si>
    <t xml:space="preserve">Развитие муниципальной геоинформационной системы инженерной инфраструктуры горячего водоснабжения и отопления на территории муниципального образования</t>
  </si>
  <si>
    <t xml:space="preserve">56.1.03.05986</t>
  </si>
  <si>
    <t xml:space="preserve">1.3.85.</t>
  </si>
  <si>
    <t xml:space="preserve">Мероприятия по ремонту объектов коммунальной инфраструктуры</t>
  </si>
  <si>
    <t xml:space="preserve">56.1.03.05125</t>
  </si>
  <si>
    <t xml:space="preserve">1.3.86.</t>
  </si>
  <si>
    <t xml:space="preserve"> Строительный контроль на строительство, реконструкцию инженерных сетей г. Свободного</t>
  </si>
  <si>
    <t xml:space="preserve">56.1.03.05131</t>
  </si>
  <si>
    <t xml:space="preserve">1.3.87.</t>
  </si>
  <si>
    <t xml:space="preserve">Изготовление технических планов на объекты капитального строительства и реконструкции г. Свободного Амурской области в части погашеня кредиторской задолженности</t>
  </si>
  <si>
    <t xml:space="preserve">56.1.03.05723</t>
  </si>
  <si>
    <t xml:space="preserve">1.3.88.</t>
  </si>
  <si>
    <t xml:space="preserve">56.1.03.5471</t>
  </si>
  <si>
    <t xml:space="preserve">1.3.89.</t>
  </si>
  <si>
    <t xml:space="preserve">Перевод объектов жилищно-коммунальной инфраструктуры на потребление природного газа за счет средств местного бюджета в части погашения кредиторской задолженности</t>
  </si>
  <si>
    <t xml:space="preserve">56.1.03.05772</t>
  </si>
  <si>
    <t xml:space="preserve">1.3.90.</t>
  </si>
  <si>
    <t xml:space="preserve">Мероприятия на модернизацию и реконструкцию объектов коммунальной инфраструктуры в части погашения кредиторской задолженности</t>
  </si>
  <si>
    <t xml:space="preserve">1.4.</t>
  </si>
  <si>
    <t xml:space="preserve">Основное мероприятие "Региональный проект "Чистая вода"", в том числе:</t>
  </si>
  <si>
    <t xml:space="preserve">56.1.G5.00000</t>
  </si>
  <si>
    <t xml:space="preserve">1.4.1.</t>
  </si>
  <si>
    <t xml:space="preserve">Строительство и реконструкция (модернизация) объектов питьевого водоснабжения</t>
  </si>
  <si>
    <t xml:space="preserve">56.1.G5.52430;
56.1.F5.52430</t>
  </si>
  <si>
    <t xml:space="preserve">1.5.</t>
  </si>
  <si>
    <t xml:space="preserve">Основное мероприятие "Инфраструктурное обеспечение новых территорий застройки г. Свободного", в том числе:</t>
  </si>
  <si>
    <t xml:space="preserve">56.1.05.00000</t>
  </si>
  <si>
    <t xml:space="preserve">1.5.1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направлений расходов R5052–R5058)</t>
  </si>
  <si>
    <t xml:space="preserve">  Управление ЖКХ; МКУ "Стройсервис"</t>
  </si>
  <si>
    <t xml:space="preserve">56.1.05.55051</t>
  </si>
  <si>
    <t xml:space="preserve">1.6.</t>
  </si>
  <si>
    <t xml:space="preserve">Региональный проект "Жилье"</t>
  </si>
  <si>
    <t xml:space="preserve">1.6.1.</t>
  </si>
  <si>
    <t xml:space="preserve">Стимулирование программ развития жилищного строительства субъектов Российской Федерации </t>
  </si>
  <si>
    <t xml:space="preserve">56.1.F1.50210</t>
  </si>
  <si>
    <t xml:space="preserve">2.</t>
  </si>
  <si>
    <t xml:space="preserve">008,015</t>
  </si>
  <si>
    <t xml:space="preserve">56.2.00.00000</t>
  </si>
  <si>
    <t xml:space="preserve">2.1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комфортных и безопасных условий проживания населения город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2.01.00000</t>
  </si>
  <si>
    <t xml:space="preserve">2.1.1.</t>
  </si>
  <si>
    <t xml:space="preserve">Мероприятия по капитальному ремонту муниципальных жилых помещений</t>
  </si>
  <si>
    <t xml:space="preserve">5620105140*&lt; **&gt;;  56.2.01.05180</t>
  </si>
  <si>
    <t xml:space="preserve">2.1.2.</t>
  </si>
  <si>
    <t xml:space="preserve">5620100002&lt; **&gt; 56.2.01.05160</t>
  </si>
  <si>
    <t xml:space="preserve">2.1.3.</t>
  </si>
  <si>
    <t xml:space="preserve">Мероприятия по капитальному ремонту муниципальных жилых помещений в части погашения кредиторской задолженности</t>
  </si>
  <si>
    <t xml:space="preserve">5620105260*&lt; **&gt;; 56.2.01.05530</t>
  </si>
  <si>
    <t xml:space="preserve">Подпрограмма «Энергосбережение и повышение энергетической эффективности в городе» </t>
  </si>
  <si>
    <t xml:space="preserve">003,004,018,001</t>
  </si>
  <si>
    <t xml:space="preserve">56.3.00.00000</t>
  </si>
  <si>
    <t xml:space="preserve">3.1.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3.01.00000</t>
  </si>
  <si>
    <t xml:space="preserve">Технические и технологические мероприятия энергосбережения </t>
  </si>
  <si>
    <t xml:space="preserve">003</t>
  </si>
  <si>
    <t xml:space="preserve">0702</t>
  </si>
  <si>
    <t xml:space="preserve">5630107230*&lt; **&gt;    56.3.01.07100</t>
  </si>
  <si>
    <t xml:space="preserve">Организационные мероприятия энергосбережения в области спорта</t>
  </si>
  <si>
    <t xml:space="preserve"> Отдел физкультуры и спорта администрации города</t>
  </si>
  <si>
    <t xml:space="preserve">018</t>
  </si>
  <si>
    <t xml:space="preserve">1102</t>
  </si>
  <si>
    <t xml:space="preserve">5630102100*&lt; **&gt;</t>
  </si>
  <si>
    <t xml:space="preserve">3.1.3.</t>
  </si>
  <si>
    <t xml:space="preserve"> Отдел культуры администрации города</t>
  </si>
  <si>
    <t xml:space="preserve">004</t>
  </si>
  <si>
    <t xml:space="preserve">0801</t>
  </si>
  <si>
    <t xml:space="preserve">3.1.4.</t>
  </si>
  <si>
    <t xml:space="preserve"> Администрация города (Управление ГО и ЧС города Свободного)</t>
  </si>
  <si>
    <t xml:space="preserve">001</t>
  </si>
  <si>
    <t xml:space="preserve">0309</t>
  </si>
  <si>
    <t xml:space="preserve">3.1.5.</t>
  </si>
  <si>
    <t xml:space="preserve">Организационные мероприятия энергосбережения в области профессиональной подготовки</t>
  </si>
  <si>
    <t xml:space="preserve"> Администрация города (МАОУ ДПО "УЦ ГОЧС" г.Свободного Амурской области)</t>
  </si>
  <si>
    <t xml:space="preserve">0705</t>
  </si>
  <si>
    <t xml:space="preserve"> 5630107240*&lt; **&gt;</t>
  </si>
  <si>
    <t xml:space="preserve">Подпрограмма «Обеспечение реализации основных направлений   муниципальной программы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56.4.00.00000</t>
  </si>
  <si>
    <t xml:space="preserve">4.1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1.00000</t>
  </si>
  <si>
    <t xml:space="preserve">4.1.1.</t>
  </si>
  <si>
    <t xml:space="preserve">Обеспечение деятельности органов местного самоуправления</t>
  </si>
  <si>
    <t xml:space="preserve">5640100001*&lt; **&gt; 56.4.01.01001</t>
  </si>
  <si>
    <t xml:space="preserve">4.1.2.</t>
  </si>
  <si>
    <t xml:space="preserve">Обеспечение деятельности органов местного самоуправления в сфере жилищно-коммунального хозяйства в части погашения кредиторской задолженности, пеней, штрафов</t>
  </si>
  <si>
    <t xml:space="preserve">5610105190*&lt; **&gt;; 56.4.01.00510</t>
  </si>
  <si>
    <t xml:space="preserve">4.2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2.00000</t>
  </si>
  <si>
    <t xml:space="preserve">Обеспечение деятельности (оказание услуг) муниципальных учреждений</t>
  </si>
  <si>
    <t xml:space="preserve"> Муниципальное казенное учреждение «Стройсервис»</t>
  </si>
  <si>
    <t xml:space="preserve">5640200001*&lt; **&gt;   56.4.02.01002</t>
  </si>
  <si>
    <t xml:space="preserve"> Обеспечение деятельности подведомственного учреждения "Стройсервис" в части погашения кредиторской задолженности, пеней, штрафов</t>
  </si>
  <si>
    <t xml:space="preserve">5640205170*&lt; **&gt; 56.4.02.05520 </t>
  </si>
  <si>
    <t xml:space="preserve">Примечание:</t>
  </si>
  <si>
    <t xml:space="preserve">*  Распределение бюджетных ассигнований на 2015-2019 годы указано согласно таблице соответствия изменённых кодов бюджетной классификации, в части целевых статей расходов городского бюджета на 2016-2020 годы, размещенной на портале администрации города Свободного в информационно-телекоммуникационной сети "Интернет" по адресу: www.svobnews.amur.ru</t>
  </si>
  <si>
    <t xml:space="preserve">**  В 2024 году внести изменения наименования мероприятия "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" на новое наименование "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направлений расходов R5052–R5058)".</t>
  </si>
  <si>
    <t xml:space="preserve">01.03.60.</t>
  </si>
  <si>
    <t xml:space="preserve">    Изготовление технического плана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Приложение № 3</t>
  </si>
  <si>
    <t xml:space="preserve">05.07.2024 № 894</t>
  </si>
  <si>
    <t xml:space="preserve">РЕСУРСНОЕ ОБЕСПЕЧЕНИЕ И ПРОГНОЗНАЯ (СПРАВОЧНАЯ) ОЦЕНКА РАСХОДОВ НА РЕАЛИЗАЦИЮ МЕРОПРИЯТИЙ   МУНИЦИПАЛЬНОЙ ПРОГРАММЫ ИЗ РАЗЛИЧНЫХ ИСТОЧНИКОВ ФИНАНСИРОВАНИЯ</t>
  </si>
  <si>
    <t xml:space="preserve">  Муниципальная программа «Модернизация жилищно-коммунального комплекса, энергосбережение и повышение энергетической эффективности в городе Свободном</t>
  </si>
  <si>
    <t xml:space="preserve">Основное мероприятие "Предоставление поддержки предприятиям, оказывающим жилищно-коммунальные услуги", в том числе: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 издержек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в части погашения кредиторской  задолженности </t>
  </si>
  <si>
    <t xml:space="preserve">Основное мероприятие "Повышение эффективности, устойчивости и надежности функционирования жилищно-коммунального комплекса", в том числе: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в векторный вид с привязкой к географическим координатам, актуализации электронной модели схем водоснабжения и водоотведения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 </t>
  </si>
  <si>
    <t xml:space="preserve">Модернизация и реконструкция объектов коммунальной инфраструктуры в части погашения кредиторской задолженности за ремонт водопровода  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</t>
  </si>
  <si>
    <t xml:space="preserve"> 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 Проведение государственной экспертизы сметной стоимости бурения скважины на воду (Суражевка, раздольненский водозабор)</t>
  </si>
  <si>
    <t xml:space="preserve"> 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.ч.</t>
  </si>
  <si>
    <t xml:space="preserve">1.3.27.1</t>
  </si>
  <si>
    <t xml:space="preserve">1.3.27.2</t>
  </si>
  <si>
    <t xml:space="preserve">Канализационный коллектор и водопроводные сети г. Свободного </t>
  </si>
  <si>
    <t xml:space="preserve">1.3.27.3</t>
  </si>
  <si>
    <t xml:space="preserve">1.3.27.4</t>
  </si>
  <si>
    <t xml:space="preserve">1.3.27.5</t>
  </si>
  <si>
    <t xml:space="preserve">Тепловая и водопроводная сети по ул. Инженерной, для комплексной застройки кварталов 39 - 40 в г. Свободный. Второй этап (от ТК-37 до ТК-198). Третий этап (от ТК-198 до ТК-10) </t>
  </si>
  <si>
    <t xml:space="preserve">1.3.27.6</t>
  </si>
  <si>
    <t xml:space="preserve">Сеть водоснабжения по ул. Зейская, ул. Народная, ул. Инженерная для комплексной застройки кварталов 39 - 40 в г. Свободный, Амурской области </t>
  </si>
  <si>
    <t xml:space="preserve">1.3.27.7</t>
  </si>
  <si>
    <t xml:space="preserve">Расширение очистных сооружений канализации в районе озера Большанка, г. Свободный Амурской области  </t>
  </si>
  <si>
    <t xml:space="preserve">1.3.27.8</t>
  </si>
  <si>
    <t xml:space="preserve">1.3.27.9</t>
  </si>
  <si>
    <t xml:space="preserve">1.3.27.10</t>
  </si>
  <si>
    <t xml:space="preserve">Бурение скважин на воду г. Свободный Амурской области</t>
  </si>
  <si>
    <t xml:space="preserve">1.3.27.11</t>
  </si>
  <si>
    <r>
      <rPr>
        <sz val="11"/>
        <color rgb="FF000000"/>
        <rFont val="Times New Roman"/>
        <family val="1"/>
        <charset val="204"/>
      </rPr>
      <t xml:space="preserve">Строительство и реконструкция общегородской коммунальной инфраструктуры г. Свободный, </t>
    </r>
    <r>
      <rPr>
        <b val="true"/>
        <sz val="11"/>
        <color rgb="FF000000"/>
        <rFont val="Times New Roman"/>
        <family val="1"/>
        <charset val="204"/>
      </rPr>
      <t xml:space="preserve">в том числе:</t>
    </r>
  </si>
  <si>
    <t xml:space="preserve">1.3.27.11.1</t>
  </si>
  <si>
    <t xml:space="preserve">Реконструкция магистрального водопровода по ул. Подгорной от ул. М. Чеснаковского до пер. Чехова, г. Свободный Амурская область</t>
  </si>
  <si>
    <t xml:space="preserve">1.3.27.11.2</t>
  </si>
  <si>
    <t xml:space="preserve">Строительство водопроводной сети по ул. Почтамтская от ул. Шатковской до Мухина, по ул. Мухина до АТП, г. Свободный Амурская область </t>
  </si>
  <si>
    <t xml:space="preserve">1.3.27.11.3</t>
  </si>
  <si>
    <t xml:space="preserve">Реконструкция Перского водозабора г. Свободный Амурская область </t>
  </si>
  <si>
    <t xml:space="preserve">1.3.27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7.11.5</t>
  </si>
  <si>
    <t xml:space="preserve">Реконструкция теплотрассы по ул. Мухина от ул. Инженерной до АТП, г. Свободный Амурская область </t>
  </si>
  <si>
    <t xml:space="preserve">1.3.27.11.6</t>
  </si>
  <si>
    <t xml:space="preserve">Реконструкция котельной №1 (замена парового котла №4) г. Свободный Амурская область </t>
  </si>
  <si>
    <t xml:space="preserve">1.3.27.11.7</t>
  </si>
  <si>
    <t xml:space="preserve">реконструкция магистральных сетей теплоснабжения от Районной котельной № 1 в 59 квартале г. Свободного Амурская область (линия Кручинина)</t>
  </si>
  <si>
    <t xml:space="preserve">1.3.27.11.8</t>
  </si>
  <si>
    <t xml:space="preserve">реконструкция водопроводной сети по ул. К.Маркса от ул. Мухина до ул. Подгорная, г. Свободный Амурская область</t>
  </si>
  <si>
    <t xml:space="preserve">1.3.27.11.9</t>
  </si>
  <si>
    <t xml:space="preserve">реконструкция водопроводной сети по ул.Ленина от ст. Локомотив – Мемориал победы – НС №4, г. Свободный Амурская область </t>
  </si>
  <si>
    <t xml:space="preserve">1.3.27.11.10</t>
  </si>
  <si>
    <t xml:space="preserve">реконструкция водопроводной, тепловой сети по ул. Комарова и пер. Пассажирский г. Свободный Амурская область</t>
  </si>
  <si>
    <t xml:space="preserve">1.3.27.11.11</t>
  </si>
  <si>
    <t xml:space="preserve">строительство сетей теплоснабжения, водоснабжения и канализации жилого фонда переулка Театральный, г. Свободного</t>
  </si>
  <si>
    <t xml:space="preserve">1.3.27.11.12</t>
  </si>
  <si>
    <t xml:space="preserve">строительство тепловой и водопроводной сети по ул. Куйбышева, ул. Большая г. Свободный Амурской области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28.1</t>
  </si>
  <si>
    <t xml:space="preserve">1.3.28.2</t>
  </si>
  <si>
    <t xml:space="preserve">1.3.28.3</t>
  </si>
  <si>
    <t xml:space="preserve">1.3.28.4</t>
  </si>
  <si>
    <t xml:space="preserve">1.3.28.5</t>
  </si>
  <si>
    <t xml:space="preserve">1.3.28.6</t>
  </si>
  <si>
    <t xml:space="preserve">Сеть водоснабжения по ул. Зейская, ул. Народная, ул. Инженерная для комплексной застройки кварталов 39 - 40 в г. Свободный Амурской области  </t>
  </si>
  <si>
    <t xml:space="preserve">1.3.28.7</t>
  </si>
  <si>
    <t xml:space="preserve">1.3.28.8</t>
  </si>
  <si>
    <t xml:space="preserve">Реконструкция и замена водопроводных сетей в г.Свободный Амурской области </t>
  </si>
  <si>
    <t xml:space="preserve">1.3.28.9</t>
  </si>
  <si>
    <t xml:space="preserve">1.3.28.10</t>
  </si>
  <si>
    <t xml:space="preserve">1.3.28.11</t>
  </si>
  <si>
    <t xml:space="preserve">1.3.28.11.1</t>
  </si>
  <si>
    <t xml:space="preserve">реконструкция магистрального водопровода по ул. Подгорной от ул. М. Чеснаковского до пер. Чехова, г. Свободный Амурская </t>
  </si>
  <si>
    <t xml:space="preserve">1.3.28.11.2</t>
  </si>
  <si>
    <t xml:space="preserve">Строительство водопроводной сети по ул. Почтамтская от ул. Шатковской до Мухина, по ул.Мухина до АТП, г. Свободный Амурская область </t>
  </si>
  <si>
    <t xml:space="preserve">1.3.28.11.3</t>
  </si>
  <si>
    <t xml:space="preserve">реконструкция Перского водозабора г. Свободный Амурская область </t>
  </si>
  <si>
    <t xml:space="preserve">1.3.28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8.11.5</t>
  </si>
  <si>
    <t xml:space="preserve">реконструкция теплотрассы по ул.Мухина от ул. Инженерной до АТП, г. Свободный Амурская область </t>
  </si>
  <si>
    <t xml:space="preserve">1.3.28.11.6</t>
  </si>
  <si>
    <t xml:space="preserve">реконструкция котельной №1 (замена парового котла №4) г. Свободный Амурская область </t>
  </si>
  <si>
    <t xml:space="preserve">1.3.28.11.7</t>
  </si>
  <si>
    <t xml:space="preserve">1.3.28.11.8</t>
  </si>
  <si>
    <t xml:space="preserve">1.3.28.11.9</t>
  </si>
  <si>
    <t xml:space="preserve">реконструкция водопроводной сети по ул.Ленина от ст.Локомотив –  Мемориал победы – НС №4, г. Свободный Амурская область </t>
  </si>
  <si>
    <t xml:space="preserve">1.3.28.11.10</t>
  </si>
  <si>
    <t xml:space="preserve">реконструкция водопроводной, тепловой сети по ул.Комарова и пер. Пассажирский г. Свободный Амурская область</t>
  </si>
  <si>
    <t xml:space="preserve">1.3.28.11.11</t>
  </si>
  <si>
    <t xml:space="preserve">1.3.28.11.12</t>
  </si>
  <si>
    <t xml:space="preserve"> строительство  тепловой и водопроводной сети по ул. Куйбышева, ул. Большая г. Свободный Амурской области</t>
  </si>
  <si>
    <t xml:space="preserve">Приобретение котельной установки по ул. Загородняя, д. 44 в  муниципальную собственность </t>
  </si>
  <si>
    <t xml:space="preserve"> Техническое обследование бани, расположенной по адресу: Амурская область, г. Свободный, ул. Октябрьская, 16</t>
  </si>
  <si>
    <t xml:space="preserve">Изготовление технических планов по объекту "Канализационный коллектор и водопроводные сети г. Свободного"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</t>
  </si>
  <si>
    <t xml:space="preserve">Мероприятия по разработке проектно-сметной документации для перевода объектов жилищно-коммунального хозяйства на потребление природного газа </t>
  </si>
  <si>
    <t xml:space="preserve">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 </t>
  </si>
  <si>
    <t xml:space="preserve"> Изготовление технического плана по объекту "Реконструкция и замена сетей водоотведения в г. Свободный Амурской области</t>
  </si>
  <si>
    <t xml:space="preserve">Проведение санитарно-эпидемиологической экспертизы проектной документации зон санитарной охраны водозаборов</t>
  </si>
  <si>
    <t xml:space="preserve">Разработка ПСД по объекту "Переключение сетей канализации центрального района города Свободного на ОСК оз. Большанка"  </t>
  </si>
  <si>
    <t xml:space="preserve">Разработка и согласование проекта зоны санитарной охраны Перского водозабора г.Свободный</t>
  </si>
  <si>
    <t xml:space="preserve">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 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 Осуществление экспертизы, экспертное сопровождение по объектам инженерно-коммунальной инфраструктуры г. Свободного</t>
  </si>
  <si>
    <t xml:space="preserve"> Корректировка проектной документации по объекту "Реконструкция котельной № 1"</t>
  </si>
  <si>
    <t xml:space="preserve">Строительство и реконструкция (модернизация) объектов питьевого водоснабжения за счет средств местного бюджета</t>
  </si>
  <si>
    <t xml:space="preserve">Строительство объектов распределения газа, включая внуртипоселковые газораспределительные сети </t>
  </si>
  <si>
    <t xml:space="preserve">Мероприятия по разведке Свободненского месторождения подземных вод для микрорайона "Южный" г. Свободного Амурской области </t>
  </si>
  <si>
    <t xml:space="preserve">Строительный контроль по переводу объектов ЖКХ на потребление природного газа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, за счет средств областного  бюджета</t>
  </si>
  <si>
    <t xml:space="preserve"> Основное мероприятие "Инфраструктурное обеспечение новых территорий застройки г. Свободного"", в том числе:</t>
  </si>
  <si>
    <t xml:space="preserve">Региональный проект "Жилье", в том числе:</t>
  </si>
  <si>
    <t xml:space="preserve">Стимулирование программ развития жилищного строительства субъектов Российской Федерации</t>
  </si>
  <si>
    <t xml:space="preserve">Основное мероприятие "Обеспечение комфортных и безопасных условий проживания населения города", в том числе:</t>
  </si>
  <si>
    <t xml:space="preserve">Подпрограмма «Обеспечение реализации основных направлений   муниципальной программы «Модернизация жилищно-коммунального комплекса, энергосбережение и повышение энергетической эффективности в городе Свободном»</t>
  </si>
  <si>
    <t xml:space="preserve">Обеспечение деятельности подведомственного учреждения "Стройсервис" в части погашения кредиторской задолженности, пеней, штрафов </t>
  </si>
  <si>
    <t xml:space="preserve">* лимиты на 2020 год представлены бюджетными назначениями иного межбюджетного трансферта согласно Дополнительного соглашения №11 к Соглашению от 16.07.2018 №130-07/с "О предоставлении в 2018-2020 годах бюджету муниципального образования города Свободного Иного межбюджетного трансферта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"</t>
  </si>
  <si>
    <t xml:space="preserve">Приложение № 2 к муниципальной программе</t>
  </si>
  <si>
    <t xml:space="preserve">в редакции  постановления администрации города от________ № ____</t>
  </si>
  <si>
    <t xml:space="preserve"> РЕСУРСНОЕ ОБЕСПЕЧЕНИЕ РЕАЛИЗАЦИИ МУНИЦИПАЛЬНОЙ  ПРОГРАММЫ </t>
  </si>
  <si>
    <t xml:space="preserve">ЗА СЧЕТ СРЕДСТВ МЕСТНОГО  БЮДЖЕТА</t>
  </si>
  <si>
    <t xml:space="preserve">* Наименование муниципальной  программы, подпрограммы, основного мероприятия, мероприятия</t>
  </si>
  <si>
    <t xml:space="preserve">Координатор муниципальной  программы, координатор подпрограммы</t>
  </si>
  <si>
    <t xml:space="preserve">Ресурсное обеспечение (тыс.рублей)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r>
      <rPr>
        <b val="true"/>
        <sz val="8"/>
        <color rgb="FF000000"/>
        <rFont val="Times New Roman"/>
        <family val="1"/>
        <charset val="204"/>
      </rPr>
      <t xml:space="preserve"> Управление  по ЖКХ и благоустройству администрации  города  </t>
    </r>
    <r>
      <rPr>
        <b val="true"/>
        <i val="true"/>
        <sz val="8"/>
        <color rgb="FF000000"/>
        <rFont val="Times New Roman"/>
        <family val="1"/>
        <charset val="204"/>
      </rPr>
      <t xml:space="preserve">(далее - Управление ЖКХ), </t>
    </r>
    <r>
      <rPr>
        <b val="true"/>
        <sz val="8"/>
        <color rgb="FF000000"/>
        <rFont val="Times New Roman"/>
        <family val="1"/>
        <charset val="204"/>
      </rPr>
      <t xml:space="preserve">УИМИЗ, МКУ "Стройсервис", Управление образования, отдел физкультуры и  спорта, Администрация города Свободного </t>
    </r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 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"Предоствление поддержки предприятиям, оказывающим жилищно-коммунальыне услуг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r>
      <rPr>
        <sz val="10"/>
        <color rgb="FF000000"/>
        <rFont val="Times New Roman"/>
        <family val="1"/>
        <charset val="204"/>
      </rPr>
      <t xml:space="preserve">Компенсация 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затрат</t>
    </r>
  </si>
  <si>
    <t xml:space="preserve">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 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Повышение эффективности, устройчивости и надежности функционирования жилищно-коммунального комплекс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1.3.1..</t>
  </si>
  <si>
    <t xml:space="preserve">1.3.2..</t>
  </si>
  <si>
    <t xml:space="preserve">Капитальные влажения в объекты муниципальной собственности</t>
  </si>
  <si>
    <t xml:space="preserve">1.3.3..</t>
  </si>
  <si>
    <t xml:space="preserve">Мероприятия в части модернизации и реконструкции объектов коммунальной инфраструктуры  </t>
  </si>
  <si>
    <t xml:space="preserve">   Управление  по ЖКХ и благоустройству администрации  города; МКУ "Стройсервис"</t>
  </si>
  <si>
    <t xml:space="preserve">   Управление ЖКХ; МКУ "Стройсервис"</t>
  </si>
  <si>
    <t xml:space="preserve">Расходы, направленные на модернизацию коммунальной инфраструктуры( кредиторская задолженность)</t>
  </si>
  <si>
    <t xml:space="preserve">Капитальные вложения в объекты муниципальной собственности  (кредиторская задолженность)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 (кредиторская задолженность)</t>
  </si>
  <si>
    <t xml:space="preserve">Мероприятия в части модернизации и реконтрукция объектов коммунальной инфраструктуры в части погашения кредиторской задолженнности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</t>
  </si>
  <si>
    <t xml:space="preserve">расходы направленные на модернизацию коммунальной инфраструктуры</t>
  </si>
  <si>
    <t xml:space="preserve">Реконструкция районной котельной № 1 в г. Свободном</t>
  </si>
  <si>
    <t xml:space="preserve">Реконструкция канализационного коллектора и водопроводных сетей</t>
  </si>
  <si>
    <t xml:space="preserve">Реконструкция сетей водоснабжения и водоотведения по ул. 40 лет Октября от ул. Мухина, пер. Прокатный до РЧВ</t>
  </si>
  <si>
    <t xml:space="preserve">Тепловая и водопроводная сеть по ул. Инженерная для комплексной застройки кварталов 39-40 в г. Свободный, 2,3 этапы</t>
  </si>
  <si>
    <t xml:space="preserve">Сеть водоснабжения по ул. Зейская, ул. Народная, ул. Инженерная для комплексной застройки кв. 39-40 в г. Свободный</t>
  </si>
  <si>
    <t xml:space="preserve">Расширение очистных сооружений канализации в районе озера Большанка г. Свободный Амурской области</t>
  </si>
  <si>
    <t xml:space="preserve">Реконструкция и замена водопроводных сетей в г. Свободный Амурской области</t>
  </si>
  <si>
    <t xml:space="preserve">56.1.03.05340</t>
  </si>
  <si>
    <t xml:space="preserve">Реконструкция и замена   сетей водоотведения в г. Свободный Амурской области</t>
  </si>
  <si>
    <t xml:space="preserve">Бурение скважин на воду</t>
  </si>
  <si>
    <t xml:space="preserve">Приобретение источника водоснабжения (скважины) по ул. Продольная в муницпальную собственность</t>
  </si>
  <si>
    <t xml:space="preserve">Приобретение  котельной установки по ул. Загородняя,д. 44 в  муницпальную собственность</t>
  </si>
  <si>
    <t xml:space="preserve">Разработка схемы электроснабжения городаСвободного</t>
  </si>
  <si>
    <t xml:space="preserve">Подпрограмма « Капитальный ремонт  муниципального жилищного фонда  на территории города»</t>
  </si>
  <si>
    <t xml:space="preserve"> Управление ЖКХ, УИМИЗ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Обеспечение комфортных и безопасных условий проживания населения город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 Мероприятия по капитальному ремонту муниципальных жилых помещений</t>
  </si>
  <si>
    <t xml:space="preserve">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» 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органов местного самоуправления в сфере жилищно-коммунального хозяйства</t>
  </si>
  <si>
    <t xml:space="preserve">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подведомственного учреждения "Стройсервис"</t>
  </si>
  <si>
    <t xml:space="preserve"> Обеспечение деятельности деятельности подведомственного учреждения "Стройсервис" в части погашения кредиторской задолженности , пеней, штрафов</t>
  </si>
  <si>
    <t xml:space="preserve">*  Распределение бюджетных ассигнований на 2015 год указано согласно таблице соотвествия измененых кодов бюджетной класификации в части целевых статей расходов городского бюджета на 2016 год, размещенной на портале администрации города Cвободного в информационно-телекоммуникационной сети "Интернет" по адресу: www.svobnews.amur.ru</t>
  </si>
  <si>
    <t xml:space="preserve"> &lt; **&gt;   Распределение бюджетных ассигнований на 2017 год указано согласно таблице соотвествия измененых кодов бюджетной класификации в части целевых статей расходов городского бюджета на 2017 год и плановый период 2018 и 2019 годы к целевым статьям, применяемым в 2016 году, размещенной на портале администрации города Cвободного в информационно-телекоммуникационной сети "Интернет" по адресу: www.svobnews.amur.ru. Коды 2016 года разместить с символом &lt; **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General"/>
    <numFmt numFmtId="167" formatCode="[$-409]m/d/yyyy"/>
    <numFmt numFmtId="168" formatCode="@"/>
    <numFmt numFmtId="169" formatCode="#,##0.00"/>
    <numFmt numFmtId="170" formatCode="[$-409]mmm\-yy"/>
    <numFmt numFmtId="171" formatCode="[$-409]d\-mmm"/>
    <numFmt numFmtId="172" formatCode="0.0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55;&#1088;&#1080;&#1083;&#1086;&#1078;&#1077;&#1085;&#1080;&#1077;%20&#8470;%202,%203%20&#1052;&#1086;&#1076;&#1077;&#1088;&#1085;&#1080;&#1079;&#1072;&#1094;&#1080;&#1103;%20-%20&#1072;&#1087;&#1088;&#1077;&#1083;&#1100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3"/>
      <sheetName val="ПРИЛОЖ 2 к постановлению"/>
      <sheetName val="ПРИЛОЖ 3 к постановлению"/>
      <sheetName val="п2"/>
    </sheetNames>
    <sheetDataSet>
      <sheetData sheetId="0"/>
      <sheetData sheetId="1">
        <row r="40">
          <cell r="Q40">
            <v>0</v>
          </cell>
        </row>
        <row r="45">
          <cell r="Q45">
            <v>8582.39716</v>
          </cell>
        </row>
        <row r="45"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</row>
      </sheetData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2"/>
  <sheetViews>
    <sheetView showFormulas="false" showGridLines="true" showRowColHeaders="true" showZeros="true" rightToLeft="false" tabSelected="false" showOutlineSymbols="true" defaultGridColor="true" view="pageBreakPreview" topLeftCell="B1" colorId="64" zoomScale="92" zoomScaleNormal="92" zoomScalePageLayoutView="92" workbookViewId="0">
      <pane xSplit="3" ySplit="8" topLeftCell="E9" activePane="bottomRight" state="frozen"/>
      <selection pane="topLeft" activeCell="B1" activeCellId="0" sqref="B1"/>
      <selection pane="topRight" activeCell="E1" activeCellId="0" sqref="E1"/>
      <selection pane="bottomLeft" activeCell="B9" activeCellId="0" sqref="B9"/>
      <selection pane="bottomRight" activeCell="I89" activeCellId="0" sqref="I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3" min="3" style="0" width="20.85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0" width="15.28"/>
    <col collapsed="false" customWidth="true" hidden="false" outlineLevel="0" max="7" min="7" style="0" width="15.56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5" min="10" style="0" width="16.99"/>
    <col collapsed="false" customWidth="true" hidden="false" outlineLevel="0" max="16" min="16" style="0" width="19.56"/>
    <col collapsed="false" customWidth="true" hidden="false" outlineLevel="0" max="17" min="17" style="0" width="12.85"/>
  </cols>
  <sheetData>
    <row r="1" customFormat="false" ht="16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6.7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31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9.25" hidden="false" customHeight="tru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8" t="s">
        <v>7</v>
      </c>
      <c r="F6" s="8"/>
      <c r="G6" s="8"/>
      <c r="H6" s="8"/>
      <c r="I6" s="8"/>
      <c r="J6" s="8"/>
      <c r="K6" s="8"/>
      <c r="L6" s="8"/>
      <c r="M6" s="8"/>
      <c r="N6" s="8"/>
      <c r="O6" s="8"/>
      <c r="P6" s="9" t="s">
        <v>8</v>
      </c>
    </row>
    <row r="7" customFormat="false" ht="20.45" hidden="false" customHeight="true" outlineLevel="0" collapsed="false">
      <c r="A7" s="4"/>
      <c r="B7" s="5"/>
      <c r="C7" s="6"/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9"/>
    </row>
    <row r="8" customFormat="false" ht="15.75" hidden="false" customHeight="false" outlineLevel="0" collapsed="false">
      <c r="A8" s="11" t="n">
        <v>1</v>
      </c>
      <c r="B8" s="12" t="n">
        <v>2</v>
      </c>
      <c r="C8" s="13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8</v>
      </c>
      <c r="J8" s="10" t="n">
        <v>10</v>
      </c>
      <c r="K8" s="10"/>
      <c r="L8" s="10"/>
      <c r="M8" s="10"/>
      <c r="N8" s="10"/>
      <c r="O8" s="10"/>
      <c r="P8" s="14" t="n">
        <v>11</v>
      </c>
    </row>
    <row r="9" s="21" customFormat="true" ht="19.5" hidden="false" customHeight="true" outlineLevel="0" collapsed="false">
      <c r="A9" s="15"/>
      <c r="B9" s="16" t="s">
        <v>21</v>
      </c>
      <c r="C9" s="17" t="s">
        <v>9</v>
      </c>
      <c r="D9" s="18" t="n">
        <f aca="false">SUM(D10:D13)</f>
        <v>4026574.546</v>
      </c>
      <c r="E9" s="18" t="n">
        <f aca="false">SUM(E10:E13)</f>
        <v>66211.119</v>
      </c>
      <c r="F9" s="18" t="n">
        <f aca="false">SUM(F10:F13)</f>
        <v>81783.173</v>
      </c>
      <c r="G9" s="18" t="n">
        <f aca="false">SUM(G10:G13)</f>
        <v>72539.471</v>
      </c>
      <c r="H9" s="18" t="n">
        <f aca="false">SUM(H10:H13)</f>
        <v>366022.677</v>
      </c>
      <c r="I9" s="18" t="n">
        <f aca="false">SUM(I10:I13)</f>
        <v>1415362.394</v>
      </c>
      <c r="J9" s="18" t="n">
        <f aca="false">SUM(J10:J13)</f>
        <v>1807319.055</v>
      </c>
      <c r="K9" s="18" t="n">
        <f aca="false">SUM(K10:K13)</f>
        <v>39939.257</v>
      </c>
      <c r="L9" s="18" t="n">
        <f aca="false">SUM(L10:L13)</f>
        <v>43040.6</v>
      </c>
      <c r="M9" s="18" t="n">
        <f aca="false">SUM(M10:M13)</f>
        <v>43901.4</v>
      </c>
      <c r="N9" s="18" t="n">
        <f aca="false">SUM(N10:N13)</f>
        <v>44779.4</v>
      </c>
      <c r="O9" s="18" t="n">
        <f aca="false">SUM(O10:O13)</f>
        <v>45676</v>
      </c>
      <c r="P9" s="19"/>
      <c r="Q9" s="20" t="n">
        <f aca="false">SUM(D10:D13)</f>
        <v>4026574.546</v>
      </c>
    </row>
    <row r="10" s="23" customFormat="true" ht="19.5" hidden="false" customHeight="true" outlineLevel="0" collapsed="false">
      <c r="A10" s="15"/>
      <c r="B10" s="16"/>
      <c r="C10" s="17" t="s">
        <v>22</v>
      </c>
      <c r="D10" s="18" t="n">
        <f aca="false">SUM(E10:O10)</f>
        <v>3160988.54</v>
      </c>
      <c r="E10" s="18" t="n">
        <v>0</v>
      </c>
      <c r="F10" s="18" t="n">
        <v>0</v>
      </c>
      <c r="G10" s="18" t="n">
        <v>0</v>
      </c>
      <c r="H10" s="18" t="n">
        <f aca="false">SUM(H15)</f>
        <v>169490.41</v>
      </c>
      <c r="I10" s="18" t="n">
        <f aca="false">SUM(I15)</f>
        <v>1283364.85</v>
      </c>
      <c r="J10" s="18" t="n">
        <f aca="false">SUM(J15)</f>
        <v>1708133.28</v>
      </c>
      <c r="K10" s="18" t="n">
        <f aca="false">SUM(K15)</f>
        <v>0</v>
      </c>
      <c r="L10" s="18" t="n">
        <f aca="false">SUM(L15)</f>
        <v>0</v>
      </c>
      <c r="M10" s="18" t="n">
        <f aca="false">SUM(M15)</f>
        <v>0</v>
      </c>
      <c r="N10" s="18" t="n">
        <f aca="false">SUM(N15)</f>
        <v>0</v>
      </c>
      <c r="O10" s="18" t="n">
        <f aca="false">SUM(O15)</f>
        <v>0</v>
      </c>
      <c r="P10" s="19"/>
      <c r="Q10" s="22"/>
    </row>
    <row r="11" s="23" customFormat="true" ht="19.5" hidden="false" customHeight="true" outlineLevel="0" collapsed="false">
      <c r="A11" s="15"/>
      <c r="B11" s="16"/>
      <c r="C11" s="17" t="s">
        <v>23</v>
      </c>
      <c r="D11" s="18" t="n">
        <f aca="false">SUM(E11:O11)</f>
        <v>345644.927</v>
      </c>
      <c r="E11" s="18" t="n">
        <f aca="false">E16+E339+E360+E376</f>
        <v>12068.365</v>
      </c>
      <c r="F11" s="18" t="n">
        <f aca="false">F16+F339+F360+F376</f>
        <v>29313.719</v>
      </c>
      <c r="G11" s="18" t="n">
        <f aca="false">G16+G339+G360+G376</f>
        <v>29654.145</v>
      </c>
      <c r="H11" s="18" t="n">
        <f aca="false">H16+H339+H360+H376</f>
        <v>130556.525</v>
      </c>
      <c r="I11" s="18" t="n">
        <f aca="false">I16+I339+I360+I376</f>
        <v>78470.421</v>
      </c>
      <c r="J11" s="18" t="n">
        <f aca="false">J16+J339+J360+J376</f>
        <v>65581.752</v>
      </c>
      <c r="K11" s="18" t="n">
        <f aca="false">K16+K339+K360+K376</f>
        <v>0</v>
      </c>
      <c r="L11" s="18" t="n">
        <f aca="false">L16+L339+L360+L376</f>
        <v>0</v>
      </c>
      <c r="M11" s="18" t="n">
        <f aca="false">M16+M339+M360+M376</f>
        <v>0</v>
      </c>
      <c r="N11" s="18" t="n">
        <f aca="false">N16+N339+N360+N376</f>
        <v>0</v>
      </c>
      <c r="O11" s="18" t="n">
        <f aca="false">O16+O339+O360+O376</f>
        <v>0</v>
      </c>
      <c r="P11" s="19"/>
      <c r="Q11" s="22"/>
    </row>
    <row r="12" s="23" customFormat="true" ht="19.5" hidden="false" customHeight="true" outlineLevel="0" collapsed="false">
      <c r="A12" s="15"/>
      <c r="B12" s="16"/>
      <c r="C12" s="17" t="s">
        <v>24</v>
      </c>
      <c r="D12" s="18" t="n">
        <f aca="false">SUM(E12:O12)</f>
        <v>519941.079</v>
      </c>
      <c r="E12" s="18" t="n">
        <f aca="false">E17+E340+E361+E377</f>
        <v>54142.754</v>
      </c>
      <c r="F12" s="18" t="n">
        <f aca="false">F17+F340+F361+F377</f>
        <v>52469.454</v>
      </c>
      <c r="G12" s="18" t="n">
        <f aca="false">G17+G340+G361+G377</f>
        <v>42885.326</v>
      </c>
      <c r="H12" s="18" t="n">
        <f aca="false">H17+H340+H361+H377</f>
        <v>65975.742</v>
      </c>
      <c r="I12" s="18" t="n">
        <f aca="false">I17+I340+I361+I377</f>
        <v>53527.123</v>
      </c>
      <c r="J12" s="18" t="n">
        <f aca="false">J17+J340+J361+J377</f>
        <v>33604.023</v>
      </c>
      <c r="K12" s="18" t="n">
        <f aca="false">K17+K340+K361+K377</f>
        <v>39939.257</v>
      </c>
      <c r="L12" s="18" t="n">
        <f aca="false">L17+L340+L361+L377</f>
        <v>43040.6</v>
      </c>
      <c r="M12" s="18" t="n">
        <f aca="false">M17+M340+M361+M377</f>
        <v>43901.4</v>
      </c>
      <c r="N12" s="18" t="n">
        <f aca="false">N17+N340+N361+N377</f>
        <v>44779.4</v>
      </c>
      <c r="O12" s="18" t="n">
        <f aca="false">O17+O340+O361+O377</f>
        <v>45676</v>
      </c>
      <c r="P12" s="19"/>
      <c r="Q12" s="22"/>
    </row>
    <row r="13" s="25" customFormat="true" ht="19.5" hidden="false" customHeight="true" outlineLevel="0" collapsed="false">
      <c r="A13" s="15"/>
      <c r="B13" s="16"/>
      <c r="C13" s="17" t="s">
        <v>25</v>
      </c>
      <c r="D13" s="18" t="n">
        <f aca="false">SUM(E13:O13)</f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9"/>
      <c r="Q13" s="24"/>
    </row>
    <row r="14" s="21" customFormat="true" ht="19.5" hidden="false" customHeight="true" outlineLevel="0" collapsed="false">
      <c r="A14" s="15" t="n">
        <v>1</v>
      </c>
      <c r="B14" s="16" t="s">
        <v>26</v>
      </c>
      <c r="C14" s="17" t="s">
        <v>9</v>
      </c>
      <c r="D14" s="18" t="n">
        <f aca="false">SUM(E14:O14)</f>
        <v>3744666.42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31753.071</v>
      </c>
      <c r="I14" s="18" t="n">
        <f aca="false">SUM(I15:I18)</f>
        <v>1391694.371</v>
      </c>
      <c r="J14" s="18" t="n">
        <f aca="false">SUM(J15:J18)</f>
        <v>1786731.032</v>
      </c>
      <c r="K14" s="18" t="n">
        <f aca="false">SUM(K15:K18)</f>
        <v>15000</v>
      </c>
      <c r="L14" s="18" t="n">
        <f aca="false">SUM(L15:L18)</f>
        <v>16100</v>
      </c>
      <c r="M14" s="18" t="n">
        <f aca="false">SUM(M15:M18)</f>
        <v>16422</v>
      </c>
      <c r="N14" s="18" t="n">
        <f aca="false">SUM(N15:N18)</f>
        <v>16751</v>
      </c>
      <c r="O14" s="18" t="n">
        <f aca="false">SUM(O15:O18)</f>
        <v>17085</v>
      </c>
      <c r="P14" s="19" t="s">
        <v>27</v>
      </c>
      <c r="Q14" s="20" t="n">
        <f aca="false">SUM(D15:D18)</f>
        <v>3744666.42</v>
      </c>
    </row>
    <row r="15" s="23" customFormat="true" ht="19.5" hidden="false" customHeight="true" outlineLevel="0" collapsed="false">
      <c r="A15" s="15"/>
      <c r="B15" s="16"/>
      <c r="C15" s="17" t="s">
        <v>22</v>
      </c>
      <c r="D15" s="18" t="n">
        <f aca="false">SUM(E15:O15)</f>
        <v>3160988.54</v>
      </c>
      <c r="E15" s="18" t="n">
        <v>0</v>
      </c>
      <c r="F15" s="18" t="n">
        <v>0</v>
      </c>
      <c r="G15" s="18" t="n">
        <v>0</v>
      </c>
      <c r="H15" s="18" t="n">
        <f aca="false">SUM(H198)</f>
        <v>169490.41</v>
      </c>
      <c r="I15" s="18" t="n">
        <f aca="false">SUM(I198)</f>
        <v>1283364.85</v>
      </c>
      <c r="J15" s="18" t="n">
        <f aca="false">SUM(J198)</f>
        <v>1708133.28</v>
      </c>
      <c r="K15" s="18" t="n">
        <f aca="false">SUM(K198)</f>
        <v>0</v>
      </c>
      <c r="L15" s="18" t="n">
        <f aca="false">SUM(L198)</f>
        <v>0</v>
      </c>
      <c r="M15" s="18" t="n">
        <f aca="false">SUM(M198)</f>
        <v>0</v>
      </c>
      <c r="N15" s="18" t="n">
        <f aca="false">SUM(N198)</f>
        <v>0</v>
      </c>
      <c r="O15" s="18" t="n">
        <f aca="false">SUM(O198)</f>
        <v>0</v>
      </c>
      <c r="P15" s="19"/>
      <c r="Q15" s="22"/>
    </row>
    <row r="16" s="23" customFormat="true" ht="19.5" hidden="false" customHeight="true" outlineLevel="0" collapsed="false">
      <c r="A16" s="15"/>
      <c r="B16" s="16"/>
      <c r="C16" s="17" t="s">
        <v>23</v>
      </c>
      <c r="D16" s="18" t="n">
        <f aca="false">SUM(E16:O16)</f>
        <v>345644.927</v>
      </c>
      <c r="E16" s="18" t="n">
        <f aca="false">SUM(E22+E28+E33+E38+E59+E64+E69+E74+E79+E84+E89+E94+E99+E104+E109+E114+E119+E124)</f>
        <v>12068.365</v>
      </c>
      <c r="F16" s="18" t="n">
        <f aca="false">SUM(F22+F129)</f>
        <v>29313.719</v>
      </c>
      <c r="G16" s="18" t="n">
        <f aca="false">SUM(G22+G129)</f>
        <v>29654.145</v>
      </c>
      <c r="H16" s="18" t="n">
        <f aca="false">SUM(H22+H129+H199+H259+H324)</f>
        <v>130556.525</v>
      </c>
      <c r="I16" s="18" t="n">
        <f aca="false">SUM(I22+I129+I199+I259+I324)</f>
        <v>78470.421</v>
      </c>
      <c r="J16" s="18" t="n">
        <f aca="false">SUM(J22+J129+J199+J259+J324)</f>
        <v>65581.752</v>
      </c>
      <c r="K16" s="18" t="n">
        <f aca="false">SUM(K22+K129+K199+K259+K324)</f>
        <v>0</v>
      </c>
      <c r="L16" s="18" t="n">
        <f aca="false">SUM(L22+L129+L199+L259+L324)</f>
        <v>0</v>
      </c>
      <c r="M16" s="18" t="n">
        <f aca="false">SUM(M22+M129+M199+M259+M324)</f>
        <v>0</v>
      </c>
      <c r="N16" s="18" t="n">
        <f aca="false">SUM(N22+N129+N199+N259+N324)</f>
        <v>0</v>
      </c>
      <c r="O16" s="18" t="n">
        <f aca="false">SUM(O22+O129+O199+O259+O324)</f>
        <v>0</v>
      </c>
      <c r="P16" s="19"/>
      <c r="Q16" s="22"/>
    </row>
    <row r="17" s="23" customFormat="true" ht="19.5" hidden="false" customHeight="true" outlineLevel="0" collapsed="false">
      <c r="A17" s="15"/>
      <c r="B17" s="16"/>
      <c r="C17" s="17" t="s">
        <v>24</v>
      </c>
      <c r="D17" s="18" t="n">
        <f aca="false">SUM(E17:O17)</f>
        <v>238032.953</v>
      </c>
      <c r="E17" s="18" t="n">
        <f aca="false">SUM(E23+E29+E34+E39+E44+E49+E60+E65+E70+E75+E80+E85+E90+E95+E100+E105+E110+E115+E120+E125)</f>
        <v>32383.243</v>
      </c>
      <c r="F17" s="18" t="n">
        <f aca="false">SUM(F23+F29+F34+F39+F44+F49+F60+F65+F70+F75+F80+F85+F90+F95+F100+F105+F110+F115+F120+F125+F130)</f>
        <v>29150.548</v>
      </c>
      <c r="G17" s="18" t="n">
        <f aca="false">SUM(G23+G29+G34+G39+G44+G49+G60+G65+G70+G75+G80+G85+G90+G95+G100+G105+G110+G115+G120+G125+G130+G54+G135)</f>
        <v>20559.926</v>
      </c>
      <c r="H17" s="18" t="n">
        <f aca="false">SUM(H23+H29+H34+H39+H44+H49+H60+H65+H70+H75+H80+H85+H90+H95+H100+H105+H110+H115+H120+H125+H130+H54+H135+H140+H145+H150+H155+H160+H165+H170+H175+H180+H185+H190+H195+H320+H325+H330+H335+H200+H260+H339)</f>
        <v>31706.136</v>
      </c>
      <c r="I17" s="18" t="n">
        <f aca="false">SUM(I23+I29+I34+I39+I44+I49+I60+I65+I70+I75+I80+I85+I90+I95+I100+I105+I110+I115+I120+I125+I130+I54+I135+I140+I145+I150+I155+I160+I165+I170+I175+I180+I185+I190+I195+I320+I325+I330+I335+I200+I260+I339)</f>
        <v>29859.1</v>
      </c>
      <c r="J17" s="18" t="n">
        <f aca="false">SUM(J23+J29+J34+J39+J44+J49+J60+J65+J70+J75+J80+J85+J90+J95+J100+J105+J110+J115+J120+J125+J130+J54+J135+J140+J145+J150+J155+J160+J165+J170+J175+J180+J185+J190+J195+J320+J325+J330+J335+J200+J260+J339)</f>
        <v>13016</v>
      </c>
      <c r="K17" s="18" t="n">
        <f aca="false">SUM(K23+K29+K34+K39+K44+K49+K60+K65+K70+K75+K80+K85+K90+K95+K100+K105+K110+K115+K120+K125+K130+K54+K135+K140+K145+K150+K155+K160+K165+K170+K175+K180+K185+K190+K195+K320+K325+K330+K335+K200+K260+K339)</f>
        <v>15000</v>
      </c>
      <c r="L17" s="18" t="n">
        <f aca="false">SUM(L23+L29+L34+L39+L44+L49+L60+L65+L70+L75+L80+L85+L90+L95+L100+L105+L110+L115+L120+L125+L130+L54+L135+L140+L145+L150+L155+L160+L165+L170+L175+L180+L185+L190+L195+L320+L325+L330+L335+L200+L260+L339)</f>
        <v>16100</v>
      </c>
      <c r="M17" s="18" t="n">
        <f aca="false">SUM(M23+M29+M34+M39+M44+M49+M60+M65+M70+M75+M80+M85+M90+M95+M100+M105+M110+M115+M120+M125+M130+M54+M135+M140+M145+M150+M155+M160+M165+M170+M175+M180+M185+M190+M195+M320+M325+M330+M335+M200+M260+M339)</f>
        <v>16422</v>
      </c>
      <c r="N17" s="18" t="n">
        <f aca="false">SUM(N23+N29+N34+N39+N44+N49+N60+N65+N70+N75+N80+N85+N90+N95+N100+N105+N110+N115+N120+N125+N130+N54+N135+N140+N145+N150+N155+N160+N165+N170+N175+N180+N185+N190+N195+N320+N325+N330+N335+N200+N260+N339)</f>
        <v>16751</v>
      </c>
      <c r="O17" s="18" t="n">
        <f aca="false">SUM(O23+O29+O34+O39+O44+O49+O60+O65+O70+O75+O80+O85+O90+O95+O100+O105+O110+O115+O120+O125+O130+O54+O135+O140+O145+O150+O155+O160+O165+O170+O175+O180+O185+O190+O195+O320+O325+O330+O335+O200+O260+O339)</f>
        <v>17085</v>
      </c>
      <c r="P17" s="19"/>
      <c r="Q17" s="22"/>
    </row>
    <row r="18" s="25" customFormat="true" ht="19.5" hidden="false" customHeight="true" outlineLevel="0" collapsed="false">
      <c r="A18" s="15"/>
      <c r="B18" s="16"/>
      <c r="C18" s="17" t="s">
        <v>25</v>
      </c>
      <c r="D18" s="18" t="n">
        <f aca="false">SUM(E18:O18)</f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9"/>
      <c r="Q18" s="24"/>
    </row>
    <row r="19" s="28" customFormat="true" ht="82.5" hidden="false" customHeight="true" outlineLevel="0" collapsed="false">
      <c r="A19" s="26" t="s">
        <v>28</v>
      </c>
      <c r="B19" s="16" t="s">
        <v>29</v>
      </c>
      <c r="C19" s="17"/>
      <c r="D19" s="18" t="n">
        <f aca="false">SUM(E19:O19)</f>
        <v>123862.336</v>
      </c>
      <c r="E19" s="18" t="n">
        <f aca="false">E20</f>
        <v>12068.365</v>
      </c>
      <c r="F19" s="18" t="n">
        <f aca="false">F20</f>
        <v>25824.085</v>
      </c>
      <c r="G19" s="18" t="n">
        <f aca="false">G20</f>
        <v>26097.441</v>
      </c>
      <c r="H19" s="18" t="n">
        <f aca="false">H20</f>
        <v>35735.715</v>
      </c>
      <c r="I19" s="18" t="n">
        <f aca="false">I20</f>
        <v>12068.365</v>
      </c>
      <c r="J19" s="18" t="n">
        <f aca="false">J20</f>
        <v>12068.365</v>
      </c>
      <c r="K19" s="18" t="n">
        <f aca="false">K20</f>
        <v>0</v>
      </c>
      <c r="L19" s="18" t="n">
        <f aca="false">L20</f>
        <v>0</v>
      </c>
      <c r="M19" s="18" t="n">
        <f aca="false">M20</f>
        <v>0</v>
      </c>
      <c r="N19" s="18" t="n">
        <f aca="false">N20</f>
        <v>0</v>
      </c>
      <c r="O19" s="18" t="n">
        <f aca="false">O20</f>
        <v>0</v>
      </c>
      <c r="P19" s="19"/>
      <c r="Q19" s="27"/>
    </row>
    <row r="20" customFormat="false" ht="17.25" hidden="false" customHeight="true" outlineLevel="0" collapsed="false">
      <c r="A20" s="29" t="s">
        <v>30</v>
      </c>
      <c r="B20" s="30" t="s">
        <v>31</v>
      </c>
      <c r="C20" s="31" t="s">
        <v>9</v>
      </c>
      <c r="D20" s="32" t="n">
        <f aca="false">SUM(E20:O20)</f>
        <v>123862.336</v>
      </c>
      <c r="E20" s="33" t="n">
        <f aca="false">SUM(E21:E24)</f>
        <v>12068.365</v>
      </c>
      <c r="F20" s="33" t="n">
        <f aca="false">SUM(F21:F24)</f>
        <v>25824.085</v>
      </c>
      <c r="G20" s="33" t="n">
        <f aca="false">SUM(G21:G24)</f>
        <v>26097.441</v>
      </c>
      <c r="H20" s="33" t="n">
        <f aca="false">SUM(H21:H24)</f>
        <v>35735.715</v>
      </c>
      <c r="I20" s="33" t="n">
        <f aca="false">SUM(I21:I24)</f>
        <v>12068.365</v>
      </c>
      <c r="J20" s="33" t="n">
        <f aca="false">SUM(J21:J24)</f>
        <v>12068.365</v>
      </c>
      <c r="K20" s="33" t="n">
        <f aca="false">SUM(K21:K24)</f>
        <v>0</v>
      </c>
      <c r="L20" s="33" t="n">
        <f aca="false">SUM(L21:L24)</f>
        <v>0</v>
      </c>
      <c r="M20" s="33" t="n">
        <f aca="false">SUM(M21:M24)</f>
        <v>0</v>
      </c>
      <c r="N20" s="33" t="n">
        <f aca="false">SUM(N21:N24)</f>
        <v>0</v>
      </c>
      <c r="O20" s="33" t="n">
        <f aca="false">SUM(O21:O24)</f>
        <v>0</v>
      </c>
      <c r="P20" s="34" t="s">
        <v>32</v>
      </c>
      <c r="Q20" s="35"/>
    </row>
    <row r="21" customFormat="false" ht="17.25" hidden="false" customHeight="true" outlineLevel="0" collapsed="false">
      <c r="A21" s="29"/>
      <c r="B21" s="30"/>
      <c r="C21" s="36" t="s">
        <v>22</v>
      </c>
      <c r="D21" s="18" t="n">
        <f aca="false">SUM(E21:O21)</f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/>
      <c r="L21" s="37"/>
      <c r="M21" s="37"/>
      <c r="N21" s="37"/>
      <c r="O21" s="37"/>
      <c r="P21" s="34"/>
      <c r="Q21" s="35"/>
    </row>
    <row r="22" customFormat="false" ht="17.25" hidden="false" customHeight="true" outlineLevel="0" collapsed="false">
      <c r="A22" s="29"/>
      <c r="B22" s="30"/>
      <c r="C22" s="36" t="s">
        <v>23</v>
      </c>
      <c r="D22" s="18" t="n">
        <f aca="false">SUM(E22:O22)</f>
        <v>123862.336</v>
      </c>
      <c r="E22" s="37" t="n">
        <v>12068.365</v>
      </c>
      <c r="F22" s="37" t="n">
        <v>25824.085</v>
      </c>
      <c r="G22" s="37" t="n">
        <v>26097.441</v>
      </c>
      <c r="H22" s="37" t="n">
        <v>35735.715</v>
      </c>
      <c r="I22" s="37" t="n">
        <v>12068.365</v>
      </c>
      <c r="J22" s="37" t="n">
        <v>12068.365</v>
      </c>
      <c r="K22" s="37"/>
      <c r="L22" s="37"/>
      <c r="M22" s="37"/>
      <c r="N22" s="37"/>
      <c r="O22" s="37"/>
      <c r="P22" s="34"/>
      <c r="Q22" s="35"/>
    </row>
    <row r="23" customFormat="false" ht="17.25" hidden="false" customHeight="true" outlineLevel="0" collapsed="false">
      <c r="A23" s="29"/>
      <c r="B23" s="30"/>
      <c r="C23" s="38" t="s">
        <v>24</v>
      </c>
      <c r="D23" s="18" t="n">
        <f aca="false">SUM(E23:O23)</f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/>
      <c r="L23" s="39"/>
      <c r="M23" s="39"/>
      <c r="N23" s="39"/>
      <c r="O23" s="39"/>
      <c r="P23" s="34"/>
      <c r="Q23" s="35"/>
    </row>
    <row r="24" customFormat="false" ht="17.25" hidden="false" customHeight="true" outlineLevel="0" collapsed="false">
      <c r="A24" s="29"/>
      <c r="B24" s="30"/>
      <c r="C24" s="38" t="s">
        <v>25</v>
      </c>
      <c r="D24" s="18" t="n">
        <f aca="false">SUM(E24:O24)</f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/>
      <c r="L24" s="39"/>
      <c r="M24" s="39"/>
      <c r="N24" s="39"/>
      <c r="O24" s="39"/>
      <c r="P24" s="34"/>
      <c r="Q24" s="35"/>
    </row>
    <row r="25" s="28" customFormat="true" ht="76.5" hidden="false" customHeight="true" outlineLevel="0" collapsed="false">
      <c r="A25" s="26" t="s">
        <v>33</v>
      </c>
      <c r="B25" s="16" t="s">
        <v>34</v>
      </c>
      <c r="C25" s="40"/>
      <c r="D25" s="18" t="n">
        <f aca="false">SUM(E25:O25)</f>
        <v>61513.525</v>
      </c>
      <c r="E25" s="41" t="n">
        <f aca="false">E26+E31+E36+E41+E46</f>
        <v>8762.532</v>
      </c>
      <c r="F25" s="41" t="n">
        <f aca="false">F26+F31+F36+F41+F46</f>
        <v>7099.554</v>
      </c>
      <c r="G25" s="41" t="n">
        <f aca="false">G26+G31+G36+G41+G46+G51</f>
        <v>4451.162</v>
      </c>
      <c r="H25" s="41" t="n">
        <f aca="false">H26+H31+H36+H41+H46+H51</f>
        <v>3365.277</v>
      </c>
      <c r="I25" s="41" t="n">
        <f aca="false">I26+I31+I36+I41+I46+I51</f>
        <v>2728</v>
      </c>
      <c r="J25" s="41" t="n">
        <f aca="false">J26+J31+J36+J41+J46+J51</f>
        <v>2728</v>
      </c>
      <c r="K25" s="41" t="n">
        <f aca="false">K26+K31+K36+K41+K46+K51</f>
        <v>6000</v>
      </c>
      <c r="L25" s="41" t="n">
        <f aca="false">L26+L31+L36+L41+L46+L51</f>
        <v>6400</v>
      </c>
      <c r="M25" s="41" t="n">
        <f aca="false">M26+M31+M36+M41+M46+M51</f>
        <v>6528</v>
      </c>
      <c r="N25" s="41" t="n">
        <f aca="false">N26+N31+N36+N41+N46+N51</f>
        <v>6659</v>
      </c>
      <c r="O25" s="41" t="n">
        <f aca="false">O26+O31+O36+O41+O46+O51</f>
        <v>6792</v>
      </c>
      <c r="P25" s="19"/>
      <c r="Q25" s="27"/>
    </row>
    <row r="26" customFormat="false" ht="20.45" hidden="false" customHeight="true" outlineLevel="0" collapsed="false">
      <c r="A26" s="29" t="s">
        <v>35</v>
      </c>
      <c r="B26" s="30" t="s">
        <v>36</v>
      </c>
      <c r="C26" s="31" t="s">
        <v>9</v>
      </c>
      <c r="D26" s="32" t="n">
        <f aca="false">SUM(E26:O26)</f>
        <v>3000</v>
      </c>
      <c r="E26" s="33" t="n">
        <f aca="false">SUM(E27:E30)</f>
        <v>3000</v>
      </c>
      <c r="F26" s="33" t="n">
        <f aca="false">SUM(F27:F30)</f>
        <v>0</v>
      </c>
      <c r="G26" s="33" t="n">
        <f aca="false">SUM(G27:G30)</f>
        <v>0</v>
      </c>
      <c r="H26" s="33" t="n">
        <f aca="false">SUM(H27:H30)</f>
        <v>0</v>
      </c>
      <c r="I26" s="33" t="n">
        <f aca="false">SUM(I27:I30)</f>
        <v>0</v>
      </c>
      <c r="J26" s="33" t="n">
        <f aca="false">SUM(J27:J30)</f>
        <v>0</v>
      </c>
      <c r="K26" s="33" t="n">
        <f aca="false">SUM(K27:K30)</f>
        <v>0</v>
      </c>
      <c r="L26" s="33" t="n">
        <f aca="false">SUM(L27:L30)</f>
        <v>0</v>
      </c>
      <c r="M26" s="33" t="n">
        <f aca="false">SUM(M27:M30)</f>
        <v>0</v>
      </c>
      <c r="N26" s="33" t="n">
        <f aca="false">SUM(N27:N30)</f>
        <v>0</v>
      </c>
      <c r="O26" s="33" t="n">
        <f aca="false">SUM(O27:O30)</f>
        <v>0</v>
      </c>
      <c r="P26" s="34" t="s">
        <v>37</v>
      </c>
      <c r="Q26" s="42" t="n">
        <f aca="false">SUM(D27:D30)</f>
        <v>3000</v>
      </c>
    </row>
    <row r="27" customFormat="false" ht="20.45" hidden="false" customHeight="true" outlineLevel="0" collapsed="false">
      <c r="A27" s="29"/>
      <c r="B27" s="30"/>
      <c r="C27" s="38" t="s">
        <v>22</v>
      </c>
      <c r="D27" s="18" t="n">
        <f aca="false">SUM(E27:O27)</f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/>
      <c r="L27" s="39"/>
      <c r="M27" s="39"/>
      <c r="N27" s="39"/>
      <c r="O27" s="39"/>
      <c r="P27" s="34"/>
      <c r="Q27" s="35"/>
    </row>
    <row r="28" customFormat="false" ht="20.45" hidden="false" customHeight="true" outlineLevel="0" collapsed="false">
      <c r="A28" s="29"/>
      <c r="B28" s="30"/>
      <c r="C28" s="38" t="s">
        <v>23</v>
      </c>
      <c r="D28" s="18" t="n">
        <f aca="false">SUM(E28:O28)</f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/>
      <c r="L28" s="39"/>
      <c r="M28" s="39"/>
      <c r="N28" s="39"/>
      <c r="O28" s="39"/>
      <c r="P28" s="34"/>
      <c r="Q28" s="35"/>
    </row>
    <row r="29" customFormat="false" ht="20.45" hidden="false" customHeight="true" outlineLevel="0" collapsed="false">
      <c r="A29" s="29"/>
      <c r="B29" s="30"/>
      <c r="C29" s="43" t="s">
        <v>24</v>
      </c>
      <c r="D29" s="18" t="n">
        <f aca="false">SUM(E29:O29)</f>
        <v>3000</v>
      </c>
      <c r="E29" s="44" t="n">
        <v>3000</v>
      </c>
      <c r="F29" s="44" t="n">
        <v>0</v>
      </c>
      <c r="G29" s="44" t="n">
        <v>0</v>
      </c>
      <c r="H29" s="44" t="n">
        <v>0</v>
      </c>
      <c r="I29" s="44" t="n">
        <v>0</v>
      </c>
      <c r="J29" s="39" t="n">
        <v>0</v>
      </c>
      <c r="K29" s="39"/>
      <c r="L29" s="39"/>
      <c r="M29" s="39"/>
      <c r="N29" s="39"/>
      <c r="O29" s="39"/>
      <c r="P29" s="34"/>
      <c r="Q29" s="35"/>
    </row>
    <row r="30" customFormat="false" ht="20.45" hidden="false" customHeight="true" outlineLevel="0" collapsed="false">
      <c r="A30" s="29"/>
      <c r="B30" s="30"/>
      <c r="C30" s="38" t="s">
        <v>25</v>
      </c>
      <c r="D30" s="18" t="n">
        <f aca="false">SUM(E30:O30)</f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/>
      <c r="L30" s="39"/>
      <c r="M30" s="39"/>
      <c r="N30" s="39"/>
      <c r="O30" s="39"/>
      <c r="P30" s="34"/>
      <c r="Q30" s="35"/>
    </row>
    <row r="31" customFormat="false" ht="20.45" hidden="false" customHeight="true" outlineLevel="0" collapsed="false">
      <c r="A31" s="29" t="s">
        <v>38</v>
      </c>
      <c r="B31" s="30" t="s">
        <v>39</v>
      </c>
      <c r="C31" s="31" t="s">
        <v>9</v>
      </c>
      <c r="D31" s="32" t="n">
        <f aca="false">SUM(E31:O31)</f>
        <v>49252.35</v>
      </c>
      <c r="E31" s="33" t="n">
        <f aca="false">SUM(E32:E35)</f>
        <v>3762.532</v>
      </c>
      <c r="F31" s="33" t="n">
        <f aca="false">SUM(F32:F35)</f>
        <v>2000</v>
      </c>
      <c r="G31" s="33" t="n">
        <f aca="false">SUM(G32:G35)</f>
        <v>2428.662</v>
      </c>
      <c r="H31" s="33" t="n">
        <f aca="false">SUM(H32:H35)</f>
        <v>3226.156</v>
      </c>
      <c r="I31" s="33" t="n">
        <f aca="false">SUM(I32:I35)</f>
        <v>2728</v>
      </c>
      <c r="J31" s="33" t="n">
        <f aca="false">SUM(J32:J35)</f>
        <v>2728</v>
      </c>
      <c r="K31" s="33" t="n">
        <f aca="false">SUM(K32:K35)</f>
        <v>6000</v>
      </c>
      <c r="L31" s="33" t="n">
        <f aca="false">SUM(L32:L35)</f>
        <v>6400</v>
      </c>
      <c r="M31" s="33" t="n">
        <f aca="false">SUM(M32:M35)</f>
        <v>6528</v>
      </c>
      <c r="N31" s="33" t="n">
        <f aca="false">SUM(N32:N35)</f>
        <v>6659</v>
      </c>
      <c r="O31" s="33" t="n">
        <f aca="false">SUM(O32:O35)</f>
        <v>6792</v>
      </c>
      <c r="P31" s="34" t="s">
        <v>32</v>
      </c>
      <c r="Q31" s="42" t="n">
        <f aca="false">SUM(D32:D35)</f>
        <v>49252.35</v>
      </c>
    </row>
    <row r="32" customFormat="false" ht="20.45" hidden="false" customHeight="true" outlineLevel="0" collapsed="false">
      <c r="A32" s="29"/>
      <c r="B32" s="30"/>
      <c r="C32" s="38" t="s">
        <v>22</v>
      </c>
      <c r="D32" s="18" t="n">
        <f aca="false">SUM(E32:O32)</f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/>
      <c r="L32" s="39"/>
      <c r="M32" s="39"/>
      <c r="N32" s="39"/>
      <c r="O32" s="39"/>
      <c r="P32" s="34"/>
      <c r="Q32" s="35"/>
    </row>
    <row r="33" customFormat="false" ht="20.45" hidden="false" customHeight="true" outlineLevel="0" collapsed="false">
      <c r="A33" s="29"/>
      <c r="B33" s="30"/>
      <c r="C33" s="38" t="s">
        <v>23</v>
      </c>
      <c r="D33" s="18" t="n">
        <f aca="false">SUM(E33:O33)</f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/>
      <c r="L33" s="39"/>
      <c r="M33" s="39"/>
      <c r="N33" s="39"/>
      <c r="O33" s="39"/>
      <c r="P33" s="34"/>
      <c r="Q33" s="35"/>
    </row>
    <row r="34" customFormat="false" ht="20.45" hidden="false" customHeight="true" outlineLevel="0" collapsed="false">
      <c r="A34" s="29"/>
      <c r="B34" s="30"/>
      <c r="C34" s="43" t="s">
        <v>24</v>
      </c>
      <c r="D34" s="18" t="n">
        <f aca="false">SUM(E34:O34)</f>
        <v>49252.35</v>
      </c>
      <c r="E34" s="44" t="n">
        <v>3762.532</v>
      </c>
      <c r="F34" s="44" t="n">
        <v>2000</v>
      </c>
      <c r="G34" s="44" t="n">
        <v>2428.662</v>
      </c>
      <c r="H34" s="44" t="n">
        <v>3226.156</v>
      </c>
      <c r="I34" s="39" t="n">
        <v>2728</v>
      </c>
      <c r="J34" s="39" t="n">
        <v>2728</v>
      </c>
      <c r="K34" s="39" t="n">
        <v>6000</v>
      </c>
      <c r="L34" s="39" t="n">
        <v>6400</v>
      </c>
      <c r="M34" s="39" t="n">
        <f aca="false">ROUND(L34*1.02,0)</f>
        <v>6528</v>
      </c>
      <c r="N34" s="39" t="n">
        <f aca="false">ROUND(M34*1.02,0)</f>
        <v>6659</v>
      </c>
      <c r="O34" s="39" t="n">
        <f aca="false">ROUND(N34*1.02,0)</f>
        <v>6792</v>
      </c>
      <c r="P34" s="34"/>
      <c r="Q34" s="35"/>
    </row>
    <row r="35" customFormat="false" ht="20.45" hidden="false" customHeight="true" outlineLevel="0" collapsed="false">
      <c r="A35" s="29"/>
      <c r="B35" s="30"/>
      <c r="C35" s="38" t="s">
        <v>25</v>
      </c>
      <c r="D35" s="18" t="n">
        <f aca="false">SUM(E35:O35)</f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/>
      <c r="L35" s="39"/>
      <c r="M35" s="39"/>
      <c r="N35" s="39"/>
      <c r="O35" s="39"/>
      <c r="P35" s="34"/>
      <c r="Q35" s="35"/>
    </row>
    <row r="36" customFormat="false" ht="20.45" hidden="false" customHeight="true" outlineLevel="0" collapsed="false">
      <c r="A36" s="29" t="s">
        <v>40</v>
      </c>
      <c r="B36" s="30" t="s">
        <v>41</v>
      </c>
      <c r="C36" s="31" t="s">
        <v>9</v>
      </c>
      <c r="D36" s="32" t="n">
        <f aca="false">SUM(E36:O36)</f>
        <v>1553.778</v>
      </c>
      <c r="E36" s="33" t="n">
        <f aca="false">SUM(E37:E40)</f>
        <v>1500</v>
      </c>
      <c r="F36" s="33" t="n">
        <f aca="false">SUM(F37:F40)</f>
        <v>53.778</v>
      </c>
      <c r="G36" s="33" t="n">
        <f aca="false">SUM(G37:G40)</f>
        <v>0</v>
      </c>
      <c r="H36" s="33" t="n">
        <f aca="false">SUM(H37:H40)</f>
        <v>0</v>
      </c>
      <c r="I36" s="33" t="n">
        <f aca="false">SUM(I37:I40)</f>
        <v>0</v>
      </c>
      <c r="J36" s="33" t="n">
        <f aca="false">SUM(J37:J40)</f>
        <v>0</v>
      </c>
      <c r="K36" s="33" t="n">
        <f aca="false">SUM(K37:K40)</f>
        <v>0</v>
      </c>
      <c r="L36" s="33" t="n">
        <f aca="false">SUM(L37:L40)</f>
        <v>0</v>
      </c>
      <c r="M36" s="33" t="n">
        <f aca="false">SUM(M37:M40)</f>
        <v>0</v>
      </c>
      <c r="N36" s="33" t="n">
        <f aca="false">SUM(N37:N40)</f>
        <v>0</v>
      </c>
      <c r="O36" s="33" t="n">
        <f aca="false">SUM(O37:O40)</f>
        <v>0</v>
      </c>
      <c r="P36" s="34" t="s">
        <v>42</v>
      </c>
      <c r="Q36" s="42" t="n">
        <f aca="false">SUM(D37:D40)</f>
        <v>1553.778</v>
      </c>
    </row>
    <row r="37" customFormat="false" ht="20.45" hidden="false" customHeight="true" outlineLevel="0" collapsed="false">
      <c r="A37" s="29"/>
      <c r="B37" s="30"/>
      <c r="C37" s="38" t="s">
        <v>22</v>
      </c>
      <c r="D37" s="18" t="n">
        <f aca="false">SUM(E37:O37)</f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/>
      <c r="L37" s="39"/>
      <c r="M37" s="39"/>
      <c r="N37" s="39"/>
      <c r="O37" s="39"/>
      <c r="P37" s="34"/>
      <c r="Q37" s="35"/>
    </row>
    <row r="38" customFormat="false" ht="20.45" hidden="false" customHeight="true" outlineLevel="0" collapsed="false">
      <c r="A38" s="29"/>
      <c r="B38" s="30"/>
      <c r="C38" s="38" t="s">
        <v>23</v>
      </c>
      <c r="D38" s="18" t="n">
        <f aca="false">SUM(E38:O38)</f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/>
      <c r="L38" s="39"/>
      <c r="M38" s="39"/>
      <c r="N38" s="39"/>
      <c r="O38" s="39"/>
      <c r="P38" s="34"/>
      <c r="Q38" s="35"/>
    </row>
    <row r="39" customFormat="false" ht="20.45" hidden="false" customHeight="true" outlineLevel="0" collapsed="false">
      <c r="A39" s="29"/>
      <c r="B39" s="30"/>
      <c r="C39" s="38" t="s">
        <v>24</v>
      </c>
      <c r="D39" s="18" t="n">
        <f aca="false">SUM(E39:O39)</f>
        <v>1553.778</v>
      </c>
      <c r="E39" s="39" t="n">
        <v>1500</v>
      </c>
      <c r="F39" s="39" t="n">
        <v>53.778</v>
      </c>
      <c r="G39" s="39" t="n">
        <v>0</v>
      </c>
      <c r="H39" s="39" t="n">
        <v>0</v>
      </c>
      <c r="I39" s="39" t="n">
        <v>0</v>
      </c>
      <c r="J39" s="39" t="n">
        <v>0</v>
      </c>
      <c r="K39" s="39"/>
      <c r="L39" s="39"/>
      <c r="M39" s="39"/>
      <c r="N39" s="39"/>
      <c r="O39" s="39"/>
      <c r="P39" s="34"/>
      <c r="Q39" s="35"/>
    </row>
    <row r="40" customFormat="false" ht="20.45" hidden="false" customHeight="true" outlineLevel="0" collapsed="false">
      <c r="A40" s="29"/>
      <c r="B40" s="30"/>
      <c r="C40" s="38" t="s">
        <v>25</v>
      </c>
      <c r="D40" s="18" t="n">
        <f aca="false">SUM(E40:O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/>
      <c r="L40" s="39"/>
      <c r="M40" s="39"/>
      <c r="N40" s="39"/>
      <c r="O40" s="39"/>
      <c r="P40" s="34"/>
      <c r="Q40" s="35"/>
    </row>
    <row r="41" customFormat="false" ht="20.45" hidden="false" customHeight="true" outlineLevel="0" collapsed="false">
      <c r="A41" s="45" t="s">
        <v>43</v>
      </c>
      <c r="B41" s="30" t="s">
        <v>44</v>
      </c>
      <c r="C41" s="31" t="s">
        <v>9</v>
      </c>
      <c r="D41" s="32" t="n">
        <f aca="false">SUM(E41:O41)</f>
        <v>5262.609</v>
      </c>
      <c r="E41" s="33" t="n">
        <f aca="false">SUM(E42:E45)</f>
        <v>500</v>
      </c>
      <c r="F41" s="33" t="n">
        <f aca="false">SUM(F42:F45)</f>
        <v>2934.442</v>
      </c>
      <c r="G41" s="33" t="n">
        <f aca="false">SUM(G42:G45)</f>
        <v>1828.167</v>
      </c>
      <c r="H41" s="33" t="n">
        <f aca="false">SUM(H42:H45)</f>
        <v>0</v>
      </c>
      <c r="I41" s="33" t="n">
        <f aca="false">SUM(I42:I45)</f>
        <v>0</v>
      </c>
      <c r="J41" s="33" t="n">
        <f aca="false">SUM(J42:J45)</f>
        <v>0</v>
      </c>
      <c r="K41" s="33" t="n">
        <f aca="false">SUM(K42:K45)</f>
        <v>0</v>
      </c>
      <c r="L41" s="33" t="n">
        <f aca="false">SUM(L42:L45)</f>
        <v>0</v>
      </c>
      <c r="M41" s="33" t="n">
        <f aca="false">SUM(M42:M45)</f>
        <v>0</v>
      </c>
      <c r="N41" s="33" t="n">
        <f aca="false">SUM(N42:N45)</f>
        <v>0</v>
      </c>
      <c r="O41" s="33" t="n">
        <f aca="false">SUM(O42:O45)</f>
        <v>0</v>
      </c>
      <c r="P41" s="34" t="s">
        <v>42</v>
      </c>
      <c r="Q41" s="42" t="n">
        <f aca="false">SUM(D42:D45)</f>
        <v>5262.609</v>
      </c>
    </row>
    <row r="42" customFormat="false" ht="20.45" hidden="false" customHeight="true" outlineLevel="0" collapsed="false">
      <c r="A42" s="45"/>
      <c r="B42" s="30"/>
      <c r="C42" s="38" t="s">
        <v>22</v>
      </c>
      <c r="D42" s="18" t="n">
        <f aca="false">SUM(E42:O42)</f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/>
      <c r="L42" s="39"/>
      <c r="M42" s="39"/>
      <c r="N42" s="39"/>
      <c r="O42" s="39"/>
      <c r="P42" s="34"/>
      <c r="Q42" s="35"/>
    </row>
    <row r="43" customFormat="false" ht="20.45" hidden="false" customHeight="true" outlineLevel="0" collapsed="false">
      <c r="A43" s="45"/>
      <c r="B43" s="30"/>
      <c r="C43" s="38" t="s">
        <v>23</v>
      </c>
      <c r="D43" s="18" t="n">
        <f aca="false">SUM(E43:O43)</f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/>
      <c r="L43" s="39"/>
      <c r="M43" s="39"/>
      <c r="N43" s="39"/>
      <c r="O43" s="39"/>
      <c r="P43" s="34"/>
      <c r="Q43" s="35"/>
    </row>
    <row r="44" customFormat="false" ht="20.45" hidden="false" customHeight="true" outlineLevel="0" collapsed="false">
      <c r="A44" s="45"/>
      <c r="B44" s="30"/>
      <c r="C44" s="38" t="s">
        <v>24</v>
      </c>
      <c r="D44" s="18" t="n">
        <f aca="false">SUM(E44:O44)</f>
        <v>5262.609</v>
      </c>
      <c r="E44" s="39" t="n">
        <v>500</v>
      </c>
      <c r="F44" s="39" t="n">
        <v>2934.442</v>
      </c>
      <c r="G44" s="39" t="n">
        <v>1828.167</v>
      </c>
      <c r="H44" s="39" t="n">
        <v>0</v>
      </c>
      <c r="I44" s="39" t="n">
        <v>0</v>
      </c>
      <c r="J44" s="39" t="n">
        <v>0</v>
      </c>
      <c r="K44" s="39"/>
      <c r="L44" s="39"/>
      <c r="M44" s="39"/>
      <c r="N44" s="39"/>
      <c r="O44" s="39"/>
      <c r="P44" s="34"/>
      <c r="Q44" s="35"/>
    </row>
    <row r="45" customFormat="false" ht="20.45" hidden="false" customHeight="true" outlineLevel="0" collapsed="false">
      <c r="A45" s="45"/>
      <c r="B45" s="30"/>
      <c r="C45" s="38" t="s">
        <v>25</v>
      </c>
      <c r="D45" s="18" t="n">
        <f aca="false">SUM(E45:O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/>
      <c r="L45" s="39"/>
      <c r="M45" s="39"/>
      <c r="N45" s="39"/>
      <c r="O45" s="39"/>
      <c r="P45" s="34"/>
      <c r="Q45" s="35"/>
    </row>
    <row r="46" customFormat="false" ht="20.45" hidden="false" customHeight="true" outlineLevel="0" collapsed="false">
      <c r="A46" s="29" t="s">
        <v>45</v>
      </c>
      <c r="B46" s="30" t="s">
        <v>46</v>
      </c>
      <c r="C46" s="31" t="s">
        <v>9</v>
      </c>
      <c r="D46" s="32" t="n">
        <f aca="false">SUM(E46:O46)</f>
        <v>2444.788</v>
      </c>
      <c r="E46" s="33" t="n">
        <f aca="false">SUM(E47:E50)</f>
        <v>0</v>
      </c>
      <c r="F46" s="33" t="n">
        <f aca="false">SUM(F47:F50)</f>
        <v>2111.334</v>
      </c>
      <c r="G46" s="33" t="n">
        <f aca="false">SUM(G47:G50)</f>
        <v>194.333</v>
      </c>
      <c r="H46" s="33" t="n">
        <f aca="false">SUM(H47:H50)</f>
        <v>139.121</v>
      </c>
      <c r="I46" s="33" t="n">
        <f aca="false">SUM(I47:I50)</f>
        <v>0</v>
      </c>
      <c r="J46" s="33" t="n">
        <f aca="false">SUM(J47:J50)</f>
        <v>0</v>
      </c>
      <c r="K46" s="33" t="n">
        <f aca="false">SUM(K47:K50)</f>
        <v>0</v>
      </c>
      <c r="L46" s="33" t="n">
        <f aca="false">SUM(L47:L50)</f>
        <v>0</v>
      </c>
      <c r="M46" s="33" t="n">
        <f aca="false">SUM(M47:M50)</f>
        <v>0</v>
      </c>
      <c r="N46" s="33" t="n">
        <f aca="false">SUM(N47:N50)</f>
        <v>0</v>
      </c>
      <c r="O46" s="33" t="n">
        <f aca="false">SUM(O47:O50)</f>
        <v>0</v>
      </c>
      <c r="P46" s="34" t="s">
        <v>42</v>
      </c>
      <c r="Q46" s="42" t="n">
        <f aca="false">SUM(D47:D50)</f>
        <v>2444.788</v>
      </c>
    </row>
    <row r="47" customFormat="false" ht="20.45" hidden="false" customHeight="true" outlineLevel="0" collapsed="false">
      <c r="A47" s="29"/>
      <c r="B47" s="30"/>
      <c r="C47" s="38" t="s">
        <v>22</v>
      </c>
      <c r="D47" s="18" t="n">
        <f aca="false">SUM(E47:O47)</f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/>
      <c r="L47" s="39"/>
      <c r="M47" s="39"/>
      <c r="N47" s="39"/>
      <c r="O47" s="39"/>
      <c r="P47" s="34"/>
      <c r="Q47" s="35"/>
    </row>
    <row r="48" customFormat="false" ht="20.45" hidden="false" customHeight="true" outlineLevel="0" collapsed="false">
      <c r="A48" s="29"/>
      <c r="B48" s="30"/>
      <c r="C48" s="43" t="s">
        <v>23</v>
      </c>
      <c r="D48" s="18" t="n">
        <f aca="false">SUM(E48:O48)</f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39" t="n">
        <v>0</v>
      </c>
      <c r="K48" s="39"/>
      <c r="L48" s="39"/>
      <c r="M48" s="39"/>
      <c r="N48" s="39"/>
      <c r="O48" s="39"/>
      <c r="P48" s="34"/>
      <c r="Q48" s="35"/>
    </row>
    <row r="49" customFormat="false" ht="20.45" hidden="false" customHeight="true" outlineLevel="0" collapsed="false">
      <c r="A49" s="29"/>
      <c r="B49" s="30"/>
      <c r="C49" s="43" t="s">
        <v>24</v>
      </c>
      <c r="D49" s="18" t="n">
        <f aca="false">SUM(E49:O49)</f>
        <v>2444.788</v>
      </c>
      <c r="E49" s="44" t="n">
        <v>0</v>
      </c>
      <c r="F49" s="44" t="n">
        <v>2111.334</v>
      </c>
      <c r="G49" s="44" t="n">
        <v>194.333</v>
      </c>
      <c r="H49" s="44" t="n">
        <v>139.121</v>
      </c>
      <c r="I49" s="44" t="n">
        <v>0</v>
      </c>
      <c r="J49" s="39" t="n">
        <v>0</v>
      </c>
      <c r="K49" s="39"/>
      <c r="L49" s="39"/>
      <c r="M49" s="39"/>
      <c r="N49" s="39"/>
      <c r="O49" s="39"/>
      <c r="P49" s="34"/>
      <c r="Q49" s="35"/>
    </row>
    <row r="50" customFormat="false" ht="20.45" hidden="false" customHeight="true" outlineLevel="0" collapsed="false">
      <c r="A50" s="29"/>
      <c r="B50" s="30"/>
      <c r="C50" s="38" t="s">
        <v>25</v>
      </c>
      <c r="D50" s="18" t="n">
        <f aca="false">SUM(E50:O50)</f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/>
      <c r="L50" s="39"/>
      <c r="M50" s="39"/>
      <c r="N50" s="39"/>
      <c r="O50" s="39"/>
      <c r="P50" s="34"/>
      <c r="Q50" s="35"/>
    </row>
    <row r="51" customFormat="false" ht="20.45" hidden="true" customHeight="true" outlineLevel="0" collapsed="false">
      <c r="A51" s="29" t="s">
        <v>47</v>
      </c>
      <c r="B51" s="30" t="s">
        <v>48</v>
      </c>
      <c r="C51" s="38" t="s">
        <v>9</v>
      </c>
      <c r="D51" s="18" t="n">
        <f aca="false">SUM(E51:O51)</f>
        <v>0</v>
      </c>
      <c r="E51" s="39" t="n">
        <f aca="false">SUM(E52:E55)</f>
        <v>0</v>
      </c>
      <c r="F51" s="39" t="n">
        <f aca="false">SUM(F52:F55)</f>
        <v>0</v>
      </c>
      <c r="G51" s="39" t="n">
        <f aca="false">SUM(G52:G55)</f>
        <v>0</v>
      </c>
      <c r="H51" s="39" t="n">
        <f aca="false">SUM(H52:H55)</f>
        <v>0</v>
      </c>
      <c r="I51" s="39" t="n">
        <f aca="false">SUM(I52:I55)</f>
        <v>0</v>
      </c>
      <c r="J51" s="39" t="n">
        <f aca="false">SUM(J52:J55)</f>
        <v>0</v>
      </c>
      <c r="K51" s="39"/>
      <c r="L51" s="39"/>
      <c r="M51" s="39"/>
      <c r="N51" s="39"/>
      <c r="O51" s="39"/>
      <c r="P51" s="34" t="s">
        <v>42</v>
      </c>
      <c r="Q51" s="35"/>
    </row>
    <row r="52" customFormat="false" ht="20.45" hidden="true" customHeight="true" outlineLevel="0" collapsed="false">
      <c r="A52" s="29"/>
      <c r="B52" s="30"/>
      <c r="C52" s="38" t="s">
        <v>22</v>
      </c>
      <c r="D52" s="18" t="n">
        <f aca="false">SUM(E52:O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/>
      <c r="L52" s="39"/>
      <c r="M52" s="39"/>
      <c r="N52" s="39"/>
      <c r="O52" s="39"/>
      <c r="P52" s="34"/>
      <c r="Q52" s="35"/>
    </row>
    <row r="53" customFormat="false" ht="20.45" hidden="true" customHeight="true" outlineLevel="0" collapsed="false">
      <c r="A53" s="29"/>
      <c r="B53" s="30"/>
      <c r="C53" s="38" t="s">
        <v>23</v>
      </c>
      <c r="D53" s="18" t="n">
        <f aca="false">SUM(E53:O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/>
      <c r="L53" s="39"/>
      <c r="M53" s="39"/>
      <c r="N53" s="39"/>
      <c r="O53" s="39"/>
      <c r="P53" s="34"/>
      <c r="Q53" s="35"/>
    </row>
    <row r="54" customFormat="false" ht="20.45" hidden="true" customHeight="true" outlineLevel="0" collapsed="false">
      <c r="A54" s="29"/>
      <c r="B54" s="30"/>
      <c r="C54" s="38" t="s">
        <v>24</v>
      </c>
      <c r="D54" s="18" t="n">
        <f aca="false">SUM(E54:O54)</f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/>
      <c r="L54" s="39"/>
      <c r="M54" s="39"/>
      <c r="N54" s="39"/>
      <c r="O54" s="39"/>
      <c r="P54" s="34"/>
      <c r="Q54" s="35"/>
    </row>
    <row r="55" customFormat="false" ht="20.45" hidden="true" customHeight="true" outlineLevel="0" collapsed="false">
      <c r="A55" s="29"/>
      <c r="B55" s="30"/>
      <c r="C55" s="38" t="s">
        <v>25</v>
      </c>
      <c r="D55" s="18" t="n">
        <f aca="false">SUM(E55:O55)</f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/>
      <c r="L55" s="39"/>
      <c r="M55" s="39"/>
      <c r="N55" s="39"/>
      <c r="O55" s="39"/>
      <c r="P55" s="34"/>
      <c r="Q55" s="35"/>
    </row>
    <row r="56" s="28" customFormat="true" ht="92.45" hidden="false" customHeight="true" outlineLevel="0" collapsed="false">
      <c r="A56" s="46" t="s">
        <v>49</v>
      </c>
      <c r="B56" s="16" t="s">
        <v>50</v>
      </c>
      <c r="C56" s="40"/>
      <c r="D56" s="18" t="n">
        <f aca="false">SUM(E56:O56)</f>
        <v>3559290.559</v>
      </c>
      <c r="E56" s="41" t="n">
        <f aca="false">E57+E62+E67+E72+E77+E82+E87+E92+E97+E102+E107+E112+E117+E122+E127+E132+E137+E142+E147+E152+E157+E162+E167+E172+E177+E182+E187+E197+E192+E257+E317+E322</f>
        <v>23620.711</v>
      </c>
      <c r="F56" s="41" t="n">
        <f aca="false">F57+F62+F67+F72+F77+F82+F87+F92+F97+F102+F107+F112+F117+F122+F127+F132+F137+F142+F147+F152+F157+F162+F167+F172+F177+F182+F187+F197+F192+F257+F317+F322</f>
        <v>25540.628</v>
      </c>
      <c r="G56" s="41" t="n">
        <f aca="false">G57+G62+G67+G72+G77+G82+G87+G92+G97+G102+G107+G112+G117+G122+G127+G132+G137+G142+G147+G152+G157+G162+G167+G172+G177+G182+G187+G197+G192+G257+G317+G322</f>
        <v>19665.468</v>
      </c>
      <c r="H56" s="41" t="n">
        <f aca="false">H57+H62+H67+H72+H77+H82+H87+H92+H97+H102+H107+H112+H117+H122+H127+H132+H137+H142+H147+H152+H157+H162+H167+H172+H177+H182+H187+H197+H192+H257+H317+H322+H327+H332</f>
        <v>292652.079</v>
      </c>
      <c r="I56" s="41" t="n">
        <f aca="false">I57+I62+I67+I72+I77+I82+I87+I92+I97+I102+I107+I112+I117+I122+I127+I132+I137+I142+I147+I152+I157+I162+I167+I172+I177+I182+I187+I197+I192+I257+I317+I322+I327+I332</f>
        <v>1376898.006</v>
      </c>
      <c r="J56" s="41" t="n">
        <f aca="false">J57+J62+J67+J72+J77+J82+J87+J92+J97+J102+J107+J112+J117+J122+J127+J132+J137+J142+J147+J152+J157+J162+J167+J172+J177+J182+J187+J197+J192+J257+J317+J322</f>
        <v>1771934.667</v>
      </c>
      <c r="K56" s="41" t="n">
        <f aca="false">K57+K62+K67+K72+K77+K82+K87+K92+K97+K102+K107+K112+K117+K122+K127+K132+K137+K142+K147+K152+K157+K162+K167+K172+K177+K182+K187+K197+K192+K257+K317+K322</f>
        <v>9000</v>
      </c>
      <c r="L56" s="41" t="n">
        <f aca="false">L57+L62+L67+L72+L77+L82+L87+L92+L97+L102+L107+L112+L117+L122+L127+L132+L137+L142+L147+L152+L157+L162+L167+L172+L177+L182+L187+L197+L192+L257+L317+L322</f>
        <v>9700</v>
      </c>
      <c r="M56" s="41" t="n">
        <f aca="false">M57+M62+M67+M72+M77+M82+M87+M92+M97+M102+M107+M112+M117+M122+M127+M132+M137+M142+M147+M152+M157+M162+M167+M172+M177+M182+M187+M197+M192+M257+M317+M322</f>
        <v>9894</v>
      </c>
      <c r="N56" s="41" t="n">
        <f aca="false">N57+N62+N67+N72+N77+N82+N87+N92+N97+N102+N107+N112+N117+N122+N127+N132+N137+N142+N147+N152+N157+N162+N167+N172+N177+N182+N187+N197+N192+N257+N317+N322</f>
        <v>10092</v>
      </c>
      <c r="O56" s="41" t="n">
        <f aca="false">O57+O62+O67+O72+O77+O82+O87+O92+O97+O102+O107+O112+O117+O122+O127+O132+O137+O142+O147+O152+O157+O162+O167+O172+O177+O182+O187+O197+O192+O257+O317+O322</f>
        <v>10293</v>
      </c>
      <c r="P56" s="19"/>
      <c r="Q56" s="27"/>
    </row>
    <row r="57" customFormat="false" ht="21.75" hidden="false" customHeight="true" outlineLevel="0" collapsed="false">
      <c r="A57" s="29" t="s">
        <v>51</v>
      </c>
      <c r="B57" s="30" t="s">
        <v>52</v>
      </c>
      <c r="C57" s="31" t="s">
        <v>9</v>
      </c>
      <c r="D57" s="32" t="n">
        <f aca="false">SUM(E57:O57)</f>
        <v>56852.62</v>
      </c>
      <c r="E57" s="33" t="n">
        <f aca="false">SUM(E58:E61)</f>
        <v>2164</v>
      </c>
      <c r="F57" s="33" t="n">
        <f aca="false">SUM(F58:F61)</f>
        <v>12419.37</v>
      </c>
      <c r="G57" s="33" t="n">
        <f aca="false">SUM(G58:G61)</f>
        <v>8498.637</v>
      </c>
      <c r="H57" s="33" t="n">
        <f aca="false">SUM(H58:H61)</f>
        <v>6047.613</v>
      </c>
      <c r="I57" s="33" t="n">
        <f aca="false">SUM(I58:I61)</f>
        <v>3000</v>
      </c>
      <c r="J57" s="33" t="n">
        <f aca="false">SUM(J58:J61)</f>
        <v>3000</v>
      </c>
      <c r="K57" s="33" t="n">
        <f aca="false">SUM(K58:K61)</f>
        <v>4000</v>
      </c>
      <c r="L57" s="33" t="n">
        <f aca="false">SUM(L58:L61)</f>
        <v>4300</v>
      </c>
      <c r="M57" s="33" t="n">
        <f aca="false">SUM(M58:M61)</f>
        <v>4386</v>
      </c>
      <c r="N57" s="33" t="n">
        <f aca="false">SUM(N58:N61)</f>
        <v>4474</v>
      </c>
      <c r="O57" s="33" t="n">
        <f aca="false">SUM(O58:O61)</f>
        <v>4563</v>
      </c>
      <c r="P57" s="34" t="s">
        <v>53</v>
      </c>
      <c r="Q57" s="42" t="n">
        <f aca="false">SUM(D58:D61)</f>
        <v>56852.62</v>
      </c>
    </row>
    <row r="58" customFormat="false" ht="21.75" hidden="false" customHeight="true" outlineLevel="0" collapsed="false">
      <c r="A58" s="29"/>
      <c r="B58" s="30"/>
      <c r="C58" s="43" t="s">
        <v>22</v>
      </c>
      <c r="D58" s="18" t="n">
        <f aca="false">SUM(E58:O58)</f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/>
      <c r="L58" s="44"/>
      <c r="M58" s="44"/>
      <c r="N58" s="44"/>
      <c r="O58" s="44"/>
      <c r="P58" s="34"/>
      <c r="Q58" s="35"/>
    </row>
    <row r="59" customFormat="false" ht="21.75" hidden="false" customHeight="true" outlineLevel="0" collapsed="false">
      <c r="A59" s="29"/>
      <c r="B59" s="30"/>
      <c r="C59" s="43" t="s">
        <v>23</v>
      </c>
      <c r="D59" s="18" t="n">
        <f aca="false">SUM(E59:O59)</f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/>
      <c r="L59" s="44"/>
      <c r="M59" s="44"/>
      <c r="N59" s="44"/>
      <c r="O59" s="44"/>
      <c r="P59" s="34"/>
      <c r="Q59" s="35"/>
    </row>
    <row r="60" customFormat="false" ht="21.75" hidden="false" customHeight="true" outlineLevel="0" collapsed="false">
      <c r="A60" s="29"/>
      <c r="B60" s="30"/>
      <c r="C60" s="43" t="s">
        <v>24</v>
      </c>
      <c r="D60" s="18" t="n">
        <f aca="false">SUM(E60:O60)</f>
        <v>56852.62</v>
      </c>
      <c r="E60" s="44" t="n">
        <v>2164</v>
      </c>
      <c r="F60" s="44" t="n">
        <v>12419.37</v>
      </c>
      <c r="G60" s="44" t="n">
        <v>8498.637</v>
      </c>
      <c r="H60" s="44" t="n">
        <v>6047.613</v>
      </c>
      <c r="I60" s="44" t="n">
        <v>3000</v>
      </c>
      <c r="J60" s="44" t="n">
        <v>3000</v>
      </c>
      <c r="K60" s="44" t="n">
        <v>4000</v>
      </c>
      <c r="L60" s="39" t="n">
        <v>4300</v>
      </c>
      <c r="M60" s="39" t="n">
        <f aca="false">ROUND(L60*1.02,0)</f>
        <v>4386</v>
      </c>
      <c r="N60" s="39" t="n">
        <f aca="false">ROUND(M60*1.02,0)</f>
        <v>4474</v>
      </c>
      <c r="O60" s="39" t="n">
        <f aca="false">ROUND(N60*1.02,0)</f>
        <v>4563</v>
      </c>
      <c r="P60" s="34"/>
      <c r="Q60" s="35"/>
    </row>
    <row r="61" customFormat="false" ht="21.75" hidden="false" customHeight="true" outlineLevel="0" collapsed="false">
      <c r="A61" s="29"/>
      <c r="B61" s="30"/>
      <c r="C61" s="43" t="s">
        <v>25</v>
      </c>
      <c r="D61" s="18" t="n">
        <f aca="false">SUM(E61:O61)</f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/>
      <c r="L61" s="44"/>
      <c r="M61" s="44"/>
      <c r="N61" s="44"/>
      <c r="O61" s="44"/>
      <c r="P61" s="34"/>
      <c r="Q61" s="35"/>
    </row>
    <row r="62" customFormat="false" ht="21.75" hidden="false" customHeight="true" outlineLevel="0" collapsed="false">
      <c r="A62" s="29" t="s">
        <v>54</v>
      </c>
      <c r="B62" s="30" t="s">
        <v>55</v>
      </c>
      <c r="C62" s="31" t="s">
        <v>9</v>
      </c>
      <c r="D62" s="32" t="n">
        <f aca="false">SUM(E62:O62)</f>
        <v>9249.693</v>
      </c>
      <c r="E62" s="33" t="n">
        <f aca="false">SUM(E63:E66)</f>
        <v>1492.074</v>
      </c>
      <c r="F62" s="33" t="n">
        <f aca="false">SUM(F63:F66)</f>
        <v>399.726</v>
      </c>
      <c r="G62" s="33" t="n">
        <f aca="false">SUM(G63:G66)</f>
        <v>1998.296</v>
      </c>
      <c r="H62" s="33" t="n">
        <f aca="false">SUM(H63:H66)</f>
        <v>5359.597</v>
      </c>
      <c r="I62" s="33" t="n">
        <f aca="false">SUM(I63:I66)</f>
        <v>0</v>
      </c>
      <c r="J62" s="33" t="n">
        <f aca="false">SUM(J63:J66)</f>
        <v>0</v>
      </c>
      <c r="K62" s="33" t="n">
        <f aca="false">SUM(K63:K66)</f>
        <v>0</v>
      </c>
      <c r="L62" s="33" t="n">
        <f aca="false">SUM(L63:L66)</f>
        <v>0</v>
      </c>
      <c r="M62" s="33" t="n">
        <f aca="false">SUM(M63:M66)</f>
        <v>0</v>
      </c>
      <c r="N62" s="33" t="n">
        <f aca="false">SUM(N63:N66)</f>
        <v>0</v>
      </c>
      <c r="O62" s="33" t="n">
        <f aca="false">SUM(O63:O66)</f>
        <v>0</v>
      </c>
      <c r="P62" s="34" t="s">
        <v>56</v>
      </c>
      <c r="Q62" s="42" t="n">
        <f aca="false">SUM(D63:D66)</f>
        <v>9249.693</v>
      </c>
    </row>
    <row r="63" customFormat="false" ht="21.75" hidden="false" customHeight="true" outlineLevel="0" collapsed="false">
      <c r="A63" s="29"/>
      <c r="B63" s="30"/>
      <c r="C63" s="43" t="s">
        <v>22</v>
      </c>
      <c r="D63" s="18" t="n">
        <f aca="false">SUM(E63:O63)</f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/>
      <c r="L63" s="44"/>
      <c r="M63" s="44"/>
      <c r="N63" s="44"/>
      <c r="O63" s="44"/>
      <c r="P63" s="34"/>
      <c r="Q63" s="35"/>
    </row>
    <row r="64" customFormat="false" ht="21.75" hidden="false" customHeight="true" outlineLevel="0" collapsed="false">
      <c r="A64" s="29"/>
      <c r="B64" s="30"/>
      <c r="C64" s="43" t="s">
        <v>23</v>
      </c>
      <c r="D64" s="18" t="n">
        <f aca="false">SUM(E64:O64)</f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/>
      <c r="L64" s="44"/>
      <c r="M64" s="44"/>
      <c r="N64" s="44"/>
      <c r="O64" s="44"/>
      <c r="P64" s="34"/>
      <c r="Q64" s="35"/>
    </row>
    <row r="65" customFormat="false" ht="21.75" hidden="false" customHeight="true" outlineLevel="0" collapsed="false">
      <c r="A65" s="29"/>
      <c r="B65" s="30"/>
      <c r="C65" s="43" t="s">
        <v>24</v>
      </c>
      <c r="D65" s="18" t="n">
        <f aca="false">SUM(E65:O65)</f>
        <v>9249.693</v>
      </c>
      <c r="E65" s="44" t="n">
        <v>1492.074</v>
      </c>
      <c r="F65" s="44" t="n">
        <v>399.726</v>
      </c>
      <c r="G65" s="44" t="n">
        <v>1998.296</v>
      </c>
      <c r="H65" s="44" t="n">
        <v>5359.597</v>
      </c>
      <c r="I65" s="44" t="n">
        <v>0</v>
      </c>
      <c r="J65" s="44" t="n">
        <v>0</v>
      </c>
      <c r="K65" s="44"/>
      <c r="L65" s="44"/>
      <c r="M65" s="44"/>
      <c r="N65" s="44"/>
      <c r="O65" s="44"/>
      <c r="P65" s="34"/>
      <c r="Q65" s="35"/>
    </row>
    <row r="66" customFormat="false" ht="21.75" hidden="false" customHeight="true" outlineLevel="0" collapsed="false">
      <c r="A66" s="29"/>
      <c r="B66" s="30"/>
      <c r="C66" s="43" t="s">
        <v>25</v>
      </c>
      <c r="D66" s="18" t="n">
        <f aca="false">SUM(E66:O66)</f>
        <v>0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/>
      <c r="L66" s="44"/>
      <c r="M66" s="44"/>
      <c r="N66" s="44"/>
      <c r="O66" s="44"/>
      <c r="P66" s="34"/>
      <c r="Q66" s="35"/>
    </row>
    <row r="67" customFormat="false" ht="21.75" hidden="false" customHeight="true" outlineLevel="0" collapsed="false">
      <c r="A67" s="29" t="s">
        <v>57</v>
      </c>
      <c r="B67" s="30" t="s">
        <v>58</v>
      </c>
      <c r="C67" s="31" t="s">
        <v>9</v>
      </c>
      <c r="D67" s="32" t="n">
        <f aca="false">SUM(E67:O67)</f>
        <v>56872.652</v>
      </c>
      <c r="E67" s="33" t="n">
        <f aca="false">SUM(E68:E71)</f>
        <v>5849.113</v>
      </c>
      <c r="F67" s="33" t="n">
        <f aca="false">SUM(F68:F71)</f>
        <v>5951.075</v>
      </c>
      <c r="G67" s="33" t="n">
        <f aca="false">SUM(G68:G71)</f>
        <v>3336.074</v>
      </c>
      <c r="H67" s="33" t="n">
        <f aca="false">SUM(H68:H71)</f>
        <v>5880.39</v>
      </c>
      <c r="I67" s="33" t="n">
        <f aca="false">SUM(I68:I71)</f>
        <v>3300</v>
      </c>
      <c r="J67" s="33" t="n">
        <f aca="false">SUM(J68:J71)</f>
        <v>5300</v>
      </c>
      <c r="K67" s="33" t="n">
        <f aca="false">SUM(K68:K71)</f>
        <v>5000</v>
      </c>
      <c r="L67" s="33" t="n">
        <f aca="false">SUM(L68:L71)</f>
        <v>5400</v>
      </c>
      <c r="M67" s="33" t="n">
        <f aca="false">SUM(M68:M71)</f>
        <v>5508</v>
      </c>
      <c r="N67" s="33" t="n">
        <f aca="false">SUM(N68:N71)</f>
        <v>5618</v>
      </c>
      <c r="O67" s="33" t="n">
        <f aca="false">SUM(O68:O71)</f>
        <v>5730</v>
      </c>
      <c r="P67" s="34" t="s">
        <v>59</v>
      </c>
      <c r="Q67" s="42" t="n">
        <f aca="false">SUM(D68:D71)</f>
        <v>56872.652</v>
      </c>
    </row>
    <row r="68" customFormat="false" ht="21.75" hidden="false" customHeight="true" outlineLevel="0" collapsed="false">
      <c r="A68" s="29"/>
      <c r="B68" s="30"/>
      <c r="C68" s="43" t="s">
        <v>22</v>
      </c>
      <c r="D68" s="18" t="n">
        <f aca="false">SUM(E68:O68)</f>
        <v>0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/>
      <c r="L68" s="44"/>
      <c r="M68" s="44"/>
      <c r="N68" s="44"/>
      <c r="O68" s="44"/>
      <c r="P68" s="34"/>
      <c r="Q68" s="35"/>
    </row>
    <row r="69" customFormat="false" ht="21.75" hidden="false" customHeight="true" outlineLevel="0" collapsed="false">
      <c r="A69" s="29"/>
      <c r="B69" s="30"/>
      <c r="C69" s="43" t="s">
        <v>23</v>
      </c>
      <c r="D69" s="18" t="n">
        <f aca="false">SUM(E69:O69)</f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/>
      <c r="L69" s="44"/>
      <c r="M69" s="44"/>
      <c r="N69" s="44"/>
      <c r="O69" s="44"/>
      <c r="P69" s="34"/>
      <c r="Q69" s="35"/>
    </row>
    <row r="70" customFormat="false" ht="21.75" hidden="false" customHeight="true" outlineLevel="0" collapsed="false">
      <c r="A70" s="29"/>
      <c r="B70" s="30"/>
      <c r="C70" s="43" t="s">
        <v>24</v>
      </c>
      <c r="D70" s="18" t="n">
        <f aca="false">SUM(E70:O70)</f>
        <v>56872.652</v>
      </c>
      <c r="E70" s="44" t="n">
        <v>5849.113</v>
      </c>
      <c r="F70" s="44" t="n">
        <v>5951.075</v>
      </c>
      <c r="G70" s="44" t="n">
        <v>3336.074</v>
      </c>
      <c r="H70" s="44" t="n">
        <v>5880.39</v>
      </c>
      <c r="I70" s="44" t="n">
        <v>3300</v>
      </c>
      <c r="J70" s="44" t="n">
        <v>5300</v>
      </c>
      <c r="K70" s="44" t="n">
        <v>5000</v>
      </c>
      <c r="L70" s="39" t="n">
        <f aca="false">ROUND(K70*1.08,0)</f>
        <v>5400</v>
      </c>
      <c r="M70" s="39" t="n">
        <f aca="false">ROUND(L70*1.02,0)</f>
        <v>5508</v>
      </c>
      <c r="N70" s="39" t="n">
        <f aca="false">ROUND(M70*1.02,0)</f>
        <v>5618</v>
      </c>
      <c r="O70" s="39" t="n">
        <f aca="false">ROUND(N70*1.02,0)</f>
        <v>5730</v>
      </c>
      <c r="P70" s="34"/>
      <c r="Q70" s="35"/>
    </row>
    <row r="71" customFormat="false" ht="21.75" hidden="false" customHeight="true" outlineLevel="0" collapsed="false">
      <c r="A71" s="29"/>
      <c r="B71" s="30"/>
      <c r="C71" s="43" t="s">
        <v>25</v>
      </c>
      <c r="D71" s="18" t="n">
        <f aca="false">SUM(E71:O71)</f>
        <v>0</v>
      </c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/>
      <c r="L71" s="44"/>
      <c r="M71" s="44"/>
      <c r="N71" s="44"/>
      <c r="O71" s="44"/>
      <c r="P71" s="34"/>
      <c r="Q71" s="35"/>
    </row>
    <row r="72" customFormat="false" ht="21.75" hidden="false" customHeight="true" outlineLevel="0" collapsed="false">
      <c r="A72" s="29" t="s">
        <v>60</v>
      </c>
      <c r="B72" s="30" t="s">
        <v>61</v>
      </c>
      <c r="C72" s="31" t="s">
        <v>9</v>
      </c>
      <c r="D72" s="32" t="n">
        <f aca="false">SUM(E72:O72)</f>
        <v>0</v>
      </c>
      <c r="E72" s="33" t="n">
        <f aca="false">SUM(E73:E76)</f>
        <v>0</v>
      </c>
      <c r="F72" s="33" t="n">
        <f aca="false">SUM(F73:F76)</f>
        <v>0</v>
      </c>
      <c r="G72" s="33" t="n">
        <f aca="false">SUM(G73:G76)</f>
        <v>0</v>
      </c>
      <c r="H72" s="33" t="n">
        <f aca="false">SUM(H73:H76)</f>
        <v>0</v>
      </c>
      <c r="I72" s="33" t="n">
        <f aca="false">SUM(I73:I76)</f>
        <v>0</v>
      </c>
      <c r="J72" s="33" t="n">
        <f aca="false">SUM(J73:J76)</f>
        <v>0</v>
      </c>
      <c r="K72" s="33" t="n">
        <f aca="false">SUM(K73:K76)</f>
        <v>0</v>
      </c>
      <c r="L72" s="33" t="n">
        <f aca="false">SUM(L73:L76)</f>
        <v>0</v>
      </c>
      <c r="M72" s="33" t="n">
        <f aca="false">SUM(M73:M76)</f>
        <v>0</v>
      </c>
      <c r="N72" s="33" t="n">
        <f aca="false">SUM(N73:N76)</f>
        <v>0</v>
      </c>
      <c r="O72" s="33" t="n">
        <f aca="false">SUM(O73:O76)</f>
        <v>0</v>
      </c>
      <c r="P72" s="34" t="s">
        <v>62</v>
      </c>
      <c r="Q72" s="42" t="n">
        <f aca="false">SUM(D73:D76)</f>
        <v>0</v>
      </c>
    </row>
    <row r="73" customFormat="false" ht="21.75" hidden="false" customHeight="true" outlineLevel="0" collapsed="false">
      <c r="A73" s="29"/>
      <c r="B73" s="30"/>
      <c r="C73" s="43" t="s">
        <v>22</v>
      </c>
      <c r="D73" s="18" t="n">
        <f aca="false">SUM(E73:O73)</f>
        <v>0</v>
      </c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/>
      <c r="L73" s="44"/>
      <c r="M73" s="44"/>
      <c r="N73" s="44"/>
      <c r="O73" s="44"/>
      <c r="P73" s="34"/>
      <c r="Q73" s="35"/>
    </row>
    <row r="74" customFormat="false" ht="21.75" hidden="false" customHeight="true" outlineLevel="0" collapsed="false">
      <c r="A74" s="29"/>
      <c r="B74" s="30"/>
      <c r="C74" s="43" t="s">
        <v>23</v>
      </c>
      <c r="D74" s="18" t="n">
        <f aca="false">SUM(E74:O74)</f>
        <v>0</v>
      </c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/>
      <c r="L74" s="44"/>
      <c r="M74" s="44"/>
      <c r="N74" s="44"/>
      <c r="O74" s="44"/>
      <c r="P74" s="34"/>
      <c r="Q74" s="35"/>
    </row>
    <row r="75" customFormat="false" ht="21.75" hidden="false" customHeight="true" outlineLevel="0" collapsed="false">
      <c r="A75" s="29"/>
      <c r="B75" s="30"/>
      <c r="C75" s="43" t="s">
        <v>24</v>
      </c>
      <c r="D75" s="18" t="n">
        <f aca="false">SUM(E75:O75)</f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/>
      <c r="L75" s="44"/>
      <c r="M75" s="44"/>
      <c r="N75" s="44"/>
      <c r="O75" s="44"/>
      <c r="P75" s="34"/>
      <c r="Q75" s="35"/>
    </row>
    <row r="76" customFormat="false" ht="21.75" hidden="false" customHeight="true" outlineLevel="0" collapsed="false">
      <c r="A76" s="29"/>
      <c r="B76" s="30"/>
      <c r="C76" s="43" t="s">
        <v>25</v>
      </c>
      <c r="D76" s="18" t="n">
        <f aca="false">SUM(E76:O76)</f>
        <v>0</v>
      </c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/>
      <c r="L76" s="44"/>
      <c r="M76" s="44"/>
      <c r="N76" s="44"/>
      <c r="O76" s="44"/>
      <c r="P76" s="34"/>
      <c r="Q76" s="35"/>
    </row>
    <row r="77" customFormat="false" ht="21.75" hidden="false" customHeight="true" outlineLevel="0" collapsed="false">
      <c r="A77" s="29" t="s">
        <v>63</v>
      </c>
      <c r="B77" s="30" t="s">
        <v>64</v>
      </c>
      <c r="C77" s="31" t="s">
        <v>9</v>
      </c>
      <c r="D77" s="32" t="n">
        <f aca="false">SUM(E77:O77)</f>
        <v>1000</v>
      </c>
      <c r="E77" s="33" t="n">
        <f aca="false">SUM(E78:E81)</f>
        <v>1000</v>
      </c>
      <c r="F77" s="33" t="n">
        <f aca="false">SUM(F78:F81)</f>
        <v>0</v>
      </c>
      <c r="G77" s="33" t="n">
        <f aca="false">SUM(G78:G81)</f>
        <v>0</v>
      </c>
      <c r="H77" s="33" t="n">
        <f aca="false">SUM(H78:H81)</f>
        <v>0</v>
      </c>
      <c r="I77" s="33" t="n">
        <f aca="false">SUM(I78:I81)</f>
        <v>0</v>
      </c>
      <c r="J77" s="33" t="n">
        <f aca="false">SUM(J78:J81)</f>
        <v>0</v>
      </c>
      <c r="K77" s="33" t="n">
        <f aca="false">SUM(K78:K81)</f>
        <v>0</v>
      </c>
      <c r="L77" s="33" t="n">
        <f aca="false">SUM(L78:L81)</f>
        <v>0</v>
      </c>
      <c r="M77" s="33" t="n">
        <f aca="false">SUM(M78:M81)</f>
        <v>0</v>
      </c>
      <c r="N77" s="33" t="n">
        <f aca="false">SUM(N78:N81)</f>
        <v>0</v>
      </c>
      <c r="O77" s="33" t="n">
        <f aca="false">SUM(O78:O81)</f>
        <v>0</v>
      </c>
      <c r="P77" s="34" t="s">
        <v>65</v>
      </c>
      <c r="Q77" s="42" t="n">
        <f aca="false">SUM(D78:D81)</f>
        <v>1000</v>
      </c>
    </row>
    <row r="78" customFormat="false" ht="21.75" hidden="false" customHeight="true" outlineLevel="0" collapsed="false">
      <c r="A78" s="29"/>
      <c r="B78" s="30"/>
      <c r="C78" s="43" t="s">
        <v>22</v>
      </c>
      <c r="D78" s="18" t="n">
        <f aca="false">SUM(E78:O78)</f>
        <v>0</v>
      </c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/>
      <c r="L78" s="44"/>
      <c r="M78" s="44"/>
      <c r="N78" s="44"/>
      <c r="O78" s="44"/>
      <c r="P78" s="34"/>
      <c r="Q78" s="35"/>
    </row>
    <row r="79" customFormat="false" ht="21.75" hidden="false" customHeight="true" outlineLevel="0" collapsed="false">
      <c r="A79" s="29"/>
      <c r="B79" s="30"/>
      <c r="C79" s="43" t="s">
        <v>23</v>
      </c>
      <c r="D79" s="18" t="n">
        <f aca="false">SUM(E79:O79)</f>
        <v>0</v>
      </c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/>
      <c r="L79" s="44"/>
      <c r="M79" s="44"/>
      <c r="N79" s="44"/>
      <c r="O79" s="44"/>
      <c r="P79" s="34"/>
      <c r="Q79" s="35"/>
    </row>
    <row r="80" customFormat="false" ht="21.75" hidden="false" customHeight="true" outlineLevel="0" collapsed="false">
      <c r="A80" s="29"/>
      <c r="B80" s="30"/>
      <c r="C80" s="43" t="s">
        <v>24</v>
      </c>
      <c r="D80" s="18" t="n">
        <f aca="false">SUM(E80:O80)</f>
        <v>1000</v>
      </c>
      <c r="E80" s="44" t="n">
        <v>100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/>
      <c r="L80" s="44"/>
      <c r="M80" s="44"/>
      <c r="N80" s="44"/>
      <c r="O80" s="44"/>
      <c r="P80" s="34"/>
      <c r="Q80" s="35"/>
    </row>
    <row r="81" customFormat="false" ht="21.75" hidden="false" customHeight="true" outlineLevel="0" collapsed="false">
      <c r="A81" s="29"/>
      <c r="B81" s="30"/>
      <c r="C81" s="43" t="s">
        <v>25</v>
      </c>
      <c r="D81" s="18" t="n">
        <f aca="false">SUM(E81:O81)</f>
        <v>0</v>
      </c>
      <c r="E81" s="44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/>
      <c r="L81" s="44"/>
      <c r="M81" s="44"/>
      <c r="N81" s="44"/>
      <c r="O81" s="44"/>
      <c r="P81" s="34"/>
      <c r="Q81" s="35"/>
    </row>
    <row r="82" customFormat="false" ht="21.75" hidden="false" customHeight="true" outlineLevel="0" collapsed="false">
      <c r="A82" s="29" t="s">
        <v>66</v>
      </c>
      <c r="B82" s="30" t="s">
        <v>67</v>
      </c>
      <c r="C82" s="31" t="s">
        <v>9</v>
      </c>
      <c r="D82" s="32" t="n">
        <f aca="false">SUM(E82:O82)</f>
        <v>690.963</v>
      </c>
      <c r="E82" s="33" t="n">
        <f aca="false">SUM(E83:E86)</f>
        <v>400</v>
      </c>
      <c r="F82" s="33" t="n">
        <f aca="false">SUM(F83:F86)</f>
        <v>0</v>
      </c>
      <c r="G82" s="33" t="n">
        <f aca="false">SUM(G83:G86)</f>
        <v>0</v>
      </c>
      <c r="H82" s="33" t="n">
        <f aca="false">SUM(H83:H86)</f>
        <v>290.963</v>
      </c>
      <c r="I82" s="33" t="n">
        <f aca="false">SUM(I83:I86)</f>
        <v>0</v>
      </c>
      <c r="J82" s="33" t="n">
        <f aca="false">SUM(J83:J86)</f>
        <v>0</v>
      </c>
      <c r="K82" s="33" t="n">
        <f aca="false">SUM(K83:K86)</f>
        <v>0</v>
      </c>
      <c r="L82" s="33" t="n">
        <f aca="false">SUM(L83:L86)</f>
        <v>0</v>
      </c>
      <c r="M82" s="33" t="n">
        <f aca="false">SUM(M83:M86)</f>
        <v>0</v>
      </c>
      <c r="N82" s="33" t="n">
        <f aca="false">SUM(N83:N86)</f>
        <v>0</v>
      </c>
      <c r="O82" s="33" t="n">
        <f aca="false">SUM(O83:O86)</f>
        <v>0</v>
      </c>
      <c r="P82" s="34" t="s">
        <v>65</v>
      </c>
      <c r="Q82" s="42" t="n">
        <f aca="false">SUM(D83:D86)</f>
        <v>690.963</v>
      </c>
    </row>
    <row r="83" customFormat="false" ht="21.75" hidden="false" customHeight="true" outlineLevel="0" collapsed="false">
      <c r="A83" s="29"/>
      <c r="B83" s="30"/>
      <c r="C83" s="43" t="s">
        <v>22</v>
      </c>
      <c r="D83" s="18" t="n">
        <f aca="false">SUM(E83:O83)</f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/>
      <c r="L83" s="44"/>
      <c r="M83" s="44"/>
      <c r="N83" s="44"/>
      <c r="O83" s="44"/>
      <c r="P83" s="34"/>
      <c r="Q83" s="35"/>
    </row>
    <row r="84" customFormat="false" ht="21.75" hidden="false" customHeight="true" outlineLevel="0" collapsed="false">
      <c r="A84" s="29"/>
      <c r="B84" s="30"/>
      <c r="C84" s="43" t="s">
        <v>23</v>
      </c>
      <c r="D84" s="18" t="n">
        <f aca="false">SUM(E84:O84)</f>
        <v>0</v>
      </c>
      <c r="E84" s="44" t="n">
        <v>0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/>
      <c r="L84" s="44"/>
      <c r="M84" s="44"/>
      <c r="N84" s="44"/>
      <c r="O84" s="44"/>
      <c r="P84" s="34"/>
      <c r="Q84" s="35"/>
    </row>
    <row r="85" customFormat="false" ht="21.75" hidden="false" customHeight="true" outlineLevel="0" collapsed="false">
      <c r="A85" s="29"/>
      <c r="B85" s="30"/>
      <c r="C85" s="43" t="s">
        <v>24</v>
      </c>
      <c r="D85" s="18" t="n">
        <f aca="false">SUM(E85:O85)</f>
        <v>690.963</v>
      </c>
      <c r="E85" s="44" t="n">
        <v>400</v>
      </c>
      <c r="F85" s="44" t="n">
        <v>0</v>
      </c>
      <c r="G85" s="44" t="n">
        <v>0</v>
      </c>
      <c r="H85" s="44" t="n">
        <v>290.963</v>
      </c>
      <c r="I85" s="44" t="n">
        <v>0</v>
      </c>
      <c r="J85" s="44" t="n">
        <v>0</v>
      </c>
      <c r="K85" s="44"/>
      <c r="L85" s="44"/>
      <c r="M85" s="44"/>
      <c r="N85" s="44"/>
      <c r="O85" s="44"/>
      <c r="P85" s="34"/>
      <c r="Q85" s="35"/>
    </row>
    <row r="86" customFormat="false" ht="21.75" hidden="false" customHeight="true" outlineLevel="0" collapsed="false">
      <c r="A86" s="29"/>
      <c r="B86" s="30"/>
      <c r="C86" s="43" t="s">
        <v>25</v>
      </c>
      <c r="D86" s="18" t="n">
        <f aca="false">SUM(E86:O86)</f>
        <v>0</v>
      </c>
      <c r="E86" s="44" t="n">
        <v>0</v>
      </c>
      <c r="F86" s="44" t="n">
        <v>0</v>
      </c>
      <c r="G86" s="44" t="n">
        <v>0</v>
      </c>
      <c r="H86" s="44" t="n">
        <v>0</v>
      </c>
      <c r="I86" s="44" t="n">
        <v>0</v>
      </c>
      <c r="J86" s="44" t="n">
        <v>0</v>
      </c>
      <c r="K86" s="44"/>
      <c r="L86" s="44"/>
      <c r="M86" s="44"/>
      <c r="N86" s="44"/>
      <c r="O86" s="44"/>
      <c r="P86" s="34"/>
      <c r="Q86" s="35"/>
    </row>
    <row r="87" customFormat="false" ht="21.75" hidden="false" customHeight="true" outlineLevel="0" collapsed="false">
      <c r="A87" s="29" t="s">
        <v>68</v>
      </c>
      <c r="B87" s="30" t="s">
        <v>69</v>
      </c>
      <c r="C87" s="31" t="s">
        <v>9</v>
      </c>
      <c r="D87" s="32" t="n">
        <f aca="false">SUM(E87:O87)</f>
        <v>576.093</v>
      </c>
      <c r="E87" s="33" t="n">
        <f aca="false">SUM(E88:E91)</f>
        <v>576.093</v>
      </c>
      <c r="F87" s="33" t="n">
        <f aca="false">SUM(F88:F91)</f>
        <v>0</v>
      </c>
      <c r="G87" s="33" t="n">
        <f aca="false">SUM(G88:G91)</f>
        <v>0</v>
      </c>
      <c r="H87" s="33" t="n">
        <f aca="false">SUM(H88:H91)</f>
        <v>0</v>
      </c>
      <c r="I87" s="33" t="n">
        <f aca="false">SUM(I88:I91)</f>
        <v>0</v>
      </c>
      <c r="J87" s="33" t="n">
        <f aca="false">SUM(J88:J91)</f>
        <v>0</v>
      </c>
      <c r="K87" s="33" t="n">
        <f aca="false">SUM(K88:K91)</f>
        <v>0</v>
      </c>
      <c r="L87" s="33" t="n">
        <f aca="false">SUM(L88:L91)</f>
        <v>0</v>
      </c>
      <c r="M87" s="33" t="n">
        <f aca="false">SUM(M88:M91)</f>
        <v>0</v>
      </c>
      <c r="N87" s="33" t="n">
        <f aca="false">SUM(N88:N91)</f>
        <v>0</v>
      </c>
      <c r="O87" s="33" t="n">
        <f aca="false">SUM(O88:O91)</f>
        <v>0</v>
      </c>
      <c r="P87" s="34" t="s">
        <v>70</v>
      </c>
      <c r="Q87" s="42" t="n">
        <f aca="false">SUM(D88:D91)</f>
        <v>576.093</v>
      </c>
    </row>
    <row r="88" customFormat="false" ht="21.75" hidden="false" customHeight="true" outlineLevel="0" collapsed="false">
      <c r="A88" s="29"/>
      <c r="B88" s="30"/>
      <c r="C88" s="43" t="s">
        <v>22</v>
      </c>
      <c r="D88" s="18" t="n">
        <f aca="false">SUM(E88:O88)</f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/>
      <c r="L88" s="44"/>
      <c r="M88" s="44"/>
      <c r="N88" s="44"/>
      <c r="O88" s="44"/>
      <c r="P88" s="34"/>
      <c r="Q88" s="35"/>
    </row>
    <row r="89" customFormat="false" ht="21.75" hidden="false" customHeight="true" outlineLevel="0" collapsed="false">
      <c r="A89" s="29"/>
      <c r="B89" s="30"/>
      <c r="C89" s="43" t="s">
        <v>23</v>
      </c>
      <c r="D89" s="18" t="n">
        <f aca="false">SUM(E89:O89)</f>
        <v>0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/>
      <c r="L89" s="44"/>
      <c r="M89" s="44"/>
      <c r="N89" s="44"/>
      <c r="O89" s="44"/>
      <c r="P89" s="34"/>
      <c r="Q89" s="35"/>
    </row>
    <row r="90" customFormat="false" ht="21.75" hidden="false" customHeight="true" outlineLevel="0" collapsed="false">
      <c r="A90" s="29"/>
      <c r="B90" s="30"/>
      <c r="C90" s="43" t="s">
        <v>24</v>
      </c>
      <c r="D90" s="18" t="n">
        <f aca="false">SUM(E90:O90)</f>
        <v>576.093</v>
      </c>
      <c r="E90" s="44" t="n">
        <v>576.093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/>
      <c r="L90" s="44"/>
      <c r="M90" s="44"/>
      <c r="N90" s="44"/>
      <c r="O90" s="44"/>
      <c r="P90" s="34"/>
      <c r="Q90" s="35"/>
    </row>
    <row r="91" customFormat="false" ht="21.75" hidden="false" customHeight="true" outlineLevel="0" collapsed="false">
      <c r="A91" s="29"/>
      <c r="B91" s="30"/>
      <c r="C91" s="43" t="s">
        <v>25</v>
      </c>
      <c r="D91" s="18" t="n">
        <f aca="false">SUM(E91:O91)</f>
        <v>0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/>
      <c r="L91" s="44"/>
      <c r="M91" s="44"/>
      <c r="N91" s="44"/>
      <c r="O91" s="44"/>
      <c r="P91" s="34"/>
      <c r="Q91" s="35"/>
    </row>
    <row r="92" customFormat="false" ht="21.75" hidden="false" customHeight="true" outlineLevel="0" collapsed="false">
      <c r="A92" s="29" t="s">
        <v>71</v>
      </c>
      <c r="B92" s="30" t="s">
        <v>72</v>
      </c>
      <c r="C92" s="31" t="s">
        <v>9</v>
      </c>
      <c r="D92" s="32" t="n">
        <f aca="false">SUM(E92:O92)</f>
        <v>390</v>
      </c>
      <c r="E92" s="33" t="n">
        <f aca="false">SUM(E93:E96)</f>
        <v>390</v>
      </c>
      <c r="F92" s="33" t="n">
        <f aca="false">SUM(F93:F96)</f>
        <v>0</v>
      </c>
      <c r="G92" s="33" t="n">
        <f aca="false">SUM(G93:G96)</f>
        <v>0</v>
      </c>
      <c r="H92" s="33" t="n">
        <f aca="false">SUM(H93:H96)</f>
        <v>0</v>
      </c>
      <c r="I92" s="33" t="n">
        <f aca="false">SUM(I93:I96)</f>
        <v>0</v>
      </c>
      <c r="J92" s="33" t="n">
        <f aca="false">SUM(J93:J96)</f>
        <v>0</v>
      </c>
      <c r="K92" s="33" t="n">
        <f aca="false">SUM(K93:K96)</f>
        <v>0</v>
      </c>
      <c r="L92" s="33" t="n">
        <f aca="false">SUM(L93:L96)</f>
        <v>0</v>
      </c>
      <c r="M92" s="33" t="n">
        <f aca="false">SUM(M93:M96)</f>
        <v>0</v>
      </c>
      <c r="N92" s="33" t="n">
        <f aca="false">SUM(N93:N96)</f>
        <v>0</v>
      </c>
      <c r="O92" s="33" t="n">
        <f aca="false">SUM(O93:O96)</f>
        <v>0</v>
      </c>
      <c r="P92" s="34" t="s">
        <v>70</v>
      </c>
      <c r="Q92" s="42" t="n">
        <f aca="false">SUM(D93:D96)</f>
        <v>390</v>
      </c>
    </row>
    <row r="93" customFormat="false" ht="21.75" hidden="false" customHeight="true" outlineLevel="0" collapsed="false">
      <c r="A93" s="29"/>
      <c r="B93" s="30"/>
      <c r="C93" s="47" t="s">
        <v>22</v>
      </c>
      <c r="D93" s="18" t="n">
        <f aca="false">SUM(E93:O93)</f>
        <v>0</v>
      </c>
      <c r="E93" s="48" t="n">
        <v>0</v>
      </c>
      <c r="F93" s="48" t="n">
        <v>0</v>
      </c>
      <c r="G93" s="44" t="n">
        <v>0</v>
      </c>
      <c r="H93" s="48" t="n">
        <v>0</v>
      </c>
      <c r="I93" s="48" t="n">
        <v>0</v>
      </c>
      <c r="J93" s="48" t="n">
        <v>0</v>
      </c>
      <c r="K93" s="48"/>
      <c r="L93" s="48"/>
      <c r="M93" s="48"/>
      <c r="N93" s="48"/>
      <c r="O93" s="48"/>
      <c r="P93" s="34"/>
      <c r="Q93" s="35"/>
    </row>
    <row r="94" customFormat="false" ht="21.75" hidden="false" customHeight="true" outlineLevel="0" collapsed="false">
      <c r="A94" s="29"/>
      <c r="B94" s="30"/>
      <c r="C94" s="47" t="s">
        <v>23</v>
      </c>
      <c r="D94" s="18" t="n">
        <f aca="false">SUM(E94:O94)</f>
        <v>0</v>
      </c>
      <c r="E94" s="48" t="n">
        <v>0</v>
      </c>
      <c r="F94" s="48" t="n">
        <v>0</v>
      </c>
      <c r="G94" s="44" t="n">
        <v>0</v>
      </c>
      <c r="H94" s="48" t="n">
        <v>0</v>
      </c>
      <c r="I94" s="48" t="n">
        <v>0</v>
      </c>
      <c r="J94" s="48" t="n">
        <v>0</v>
      </c>
      <c r="K94" s="48"/>
      <c r="L94" s="48"/>
      <c r="M94" s="48"/>
      <c r="N94" s="48"/>
      <c r="O94" s="48"/>
      <c r="P94" s="34"/>
      <c r="Q94" s="35"/>
    </row>
    <row r="95" customFormat="false" ht="21.75" hidden="false" customHeight="true" outlineLevel="0" collapsed="false">
      <c r="A95" s="29"/>
      <c r="B95" s="30"/>
      <c r="C95" s="47" t="s">
        <v>24</v>
      </c>
      <c r="D95" s="18" t="n">
        <f aca="false">SUM(E95:O95)</f>
        <v>390</v>
      </c>
      <c r="E95" s="48" t="n">
        <v>390</v>
      </c>
      <c r="F95" s="48" t="n">
        <v>0</v>
      </c>
      <c r="G95" s="44" t="n">
        <v>0</v>
      </c>
      <c r="H95" s="48" t="n">
        <v>0</v>
      </c>
      <c r="I95" s="48" t="n">
        <v>0</v>
      </c>
      <c r="J95" s="48" t="n">
        <v>0</v>
      </c>
      <c r="K95" s="48"/>
      <c r="L95" s="48"/>
      <c r="M95" s="48"/>
      <c r="N95" s="48"/>
      <c r="O95" s="48"/>
      <c r="P95" s="34"/>
      <c r="Q95" s="35"/>
    </row>
    <row r="96" customFormat="false" ht="21.75" hidden="false" customHeight="true" outlineLevel="0" collapsed="false">
      <c r="A96" s="29"/>
      <c r="B96" s="30"/>
      <c r="C96" s="47" t="s">
        <v>25</v>
      </c>
      <c r="D96" s="18" t="n">
        <f aca="false">SUM(E96:O96)</f>
        <v>0</v>
      </c>
      <c r="E96" s="48" t="n">
        <v>0</v>
      </c>
      <c r="F96" s="48" t="n">
        <v>0</v>
      </c>
      <c r="G96" s="44" t="n">
        <v>0</v>
      </c>
      <c r="H96" s="48" t="n">
        <v>0</v>
      </c>
      <c r="I96" s="48" t="n">
        <v>0</v>
      </c>
      <c r="J96" s="48" t="n">
        <v>0</v>
      </c>
      <c r="K96" s="48"/>
      <c r="L96" s="48"/>
      <c r="M96" s="48"/>
      <c r="N96" s="48"/>
      <c r="O96" s="48"/>
      <c r="P96" s="34"/>
      <c r="Q96" s="35"/>
    </row>
    <row r="97" customFormat="false" ht="21.75" hidden="false" customHeight="true" outlineLevel="0" collapsed="false">
      <c r="A97" s="29" t="s">
        <v>73</v>
      </c>
      <c r="B97" s="30" t="s">
        <v>74</v>
      </c>
      <c r="C97" s="31" t="s">
        <v>9</v>
      </c>
      <c r="D97" s="32" t="n">
        <f aca="false">SUM(E97:O97)</f>
        <v>881.085</v>
      </c>
      <c r="E97" s="33" t="n">
        <f aca="false">SUM(E98:E101)</f>
        <v>881.085</v>
      </c>
      <c r="F97" s="33" t="n">
        <f aca="false">SUM(F98:F101)</f>
        <v>0</v>
      </c>
      <c r="G97" s="33" t="n">
        <f aca="false">SUM(G98:G101)</f>
        <v>0</v>
      </c>
      <c r="H97" s="33" t="n">
        <f aca="false">SUM(H98:H101)</f>
        <v>0</v>
      </c>
      <c r="I97" s="33" t="n">
        <f aca="false">SUM(I98:I101)</f>
        <v>0</v>
      </c>
      <c r="J97" s="33" t="n">
        <f aca="false">SUM(J98:J101)</f>
        <v>0</v>
      </c>
      <c r="K97" s="33" t="n">
        <f aca="false">SUM(K98:K101)</f>
        <v>0</v>
      </c>
      <c r="L97" s="33" t="n">
        <f aca="false">SUM(L98:L101)</f>
        <v>0</v>
      </c>
      <c r="M97" s="33" t="n">
        <f aca="false">SUM(M98:M101)</f>
        <v>0</v>
      </c>
      <c r="N97" s="33" t="n">
        <f aca="false">SUM(N98:N101)</f>
        <v>0</v>
      </c>
      <c r="O97" s="33" t="n">
        <f aca="false">SUM(O98:O101)</f>
        <v>0</v>
      </c>
      <c r="P97" s="34" t="s">
        <v>70</v>
      </c>
      <c r="Q97" s="42" t="n">
        <f aca="false">SUM(D98:D101)</f>
        <v>881.085</v>
      </c>
    </row>
    <row r="98" customFormat="false" ht="21.75" hidden="false" customHeight="true" outlineLevel="0" collapsed="false">
      <c r="A98" s="29"/>
      <c r="B98" s="30"/>
      <c r="C98" s="47" t="s">
        <v>22</v>
      </c>
      <c r="D98" s="18" t="n">
        <f aca="false">SUM(E98:O98)</f>
        <v>0</v>
      </c>
      <c r="E98" s="48" t="n">
        <v>0</v>
      </c>
      <c r="F98" s="48" t="n">
        <v>0</v>
      </c>
      <c r="G98" s="44" t="n">
        <v>0</v>
      </c>
      <c r="H98" s="48" t="n">
        <v>0</v>
      </c>
      <c r="I98" s="48" t="n">
        <v>0</v>
      </c>
      <c r="J98" s="48" t="n">
        <v>0</v>
      </c>
      <c r="K98" s="48"/>
      <c r="L98" s="48"/>
      <c r="M98" s="48"/>
      <c r="N98" s="48"/>
      <c r="O98" s="48"/>
      <c r="P98" s="34"/>
      <c r="Q98" s="35"/>
    </row>
    <row r="99" customFormat="false" ht="21.75" hidden="false" customHeight="true" outlineLevel="0" collapsed="false">
      <c r="A99" s="29"/>
      <c r="B99" s="30"/>
      <c r="C99" s="47" t="s">
        <v>23</v>
      </c>
      <c r="D99" s="18" t="n">
        <f aca="false">SUM(E99:O99)</f>
        <v>0</v>
      </c>
      <c r="E99" s="48" t="n">
        <v>0</v>
      </c>
      <c r="F99" s="48" t="n">
        <v>0</v>
      </c>
      <c r="G99" s="44" t="n">
        <v>0</v>
      </c>
      <c r="H99" s="48" t="n">
        <v>0</v>
      </c>
      <c r="I99" s="48" t="n">
        <v>0</v>
      </c>
      <c r="J99" s="48" t="n">
        <v>0</v>
      </c>
      <c r="K99" s="48"/>
      <c r="L99" s="48"/>
      <c r="M99" s="48"/>
      <c r="N99" s="48"/>
      <c r="O99" s="48"/>
      <c r="P99" s="34"/>
      <c r="Q99" s="35"/>
    </row>
    <row r="100" customFormat="false" ht="21.75" hidden="false" customHeight="true" outlineLevel="0" collapsed="false">
      <c r="A100" s="29"/>
      <c r="B100" s="30"/>
      <c r="C100" s="47" t="s">
        <v>24</v>
      </c>
      <c r="D100" s="18" t="n">
        <f aca="false">SUM(E100:O100)</f>
        <v>881.085</v>
      </c>
      <c r="E100" s="48" t="n">
        <v>881.085</v>
      </c>
      <c r="F100" s="48" t="n">
        <v>0</v>
      </c>
      <c r="G100" s="44" t="n">
        <v>0</v>
      </c>
      <c r="H100" s="48" t="n">
        <v>0</v>
      </c>
      <c r="I100" s="48" t="n">
        <v>0</v>
      </c>
      <c r="J100" s="48" t="n">
        <v>0</v>
      </c>
      <c r="K100" s="48"/>
      <c r="L100" s="48"/>
      <c r="M100" s="48"/>
      <c r="N100" s="48"/>
      <c r="O100" s="48"/>
      <c r="P100" s="34"/>
      <c r="Q100" s="35"/>
    </row>
    <row r="101" customFormat="false" ht="21.75" hidden="false" customHeight="true" outlineLevel="0" collapsed="false">
      <c r="A101" s="29"/>
      <c r="B101" s="30"/>
      <c r="C101" s="47" t="s">
        <v>25</v>
      </c>
      <c r="D101" s="18" t="n">
        <f aca="false">SUM(E101:O101)</f>
        <v>0</v>
      </c>
      <c r="E101" s="48" t="n">
        <v>0</v>
      </c>
      <c r="F101" s="48" t="n">
        <v>0</v>
      </c>
      <c r="G101" s="44" t="n">
        <v>0</v>
      </c>
      <c r="H101" s="48" t="n">
        <v>0</v>
      </c>
      <c r="I101" s="48" t="n">
        <v>0</v>
      </c>
      <c r="J101" s="48" t="n">
        <v>0</v>
      </c>
      <c r="K101" s="48"/>
      <c r="L101" s="48"/>
      <c r="M101" s="48"/>
      <c r="N101" s="48"/>
      <c r="O101" s="48"/>
      <c r="P101" s="34"/>
      <c r="Q101" s="35"/>
    </row>
    <row r="102" customFormat="false" ht="21.75" hidden="false" customHeight="true" outlineLevel="0" collapsed="false">
      <c r="A102" s="29" t="s">
        <v>75</v>
      </c>
      <c r="B102" s="30" t="s">
        <v>76</v>
      </c>
      <c r="C102" s="31" t="s">
        <v>9</v>
      </c>
      <c r="D102" s="32" t="n">
        <f aca="false">SUM(E102:O102)</f>
        <v>7836.414</v>
      </c>
      <c r="E102" s="33" t="n">
        <f aca="false">SUM(E103:E106)</f>
        <v>6090.061</v>
      </c>
      <c r="F102" s="33" t="n">
        <f aca="false">SUM(F103:F106)</f>
        <v>1744.966</v>
      </c>
      <c r="G102" s="33" t="n">
        <f aca="false">SUM(G103:G106)</f>
        <v>1.387</v>
      </c>
      <c r="H102" s="33" t="n">
        <f aca="false">SUM(H103:H106)</f>
        <v>0</v>
      </c>
      <c r="I102" s="33" t="n">
        <f aca="false">SUM(I103:I106)</f>
        <v>0</v>
      </c>
      <c r="J102" s="33" t="n">
        <f aca="false">SUM(J103:J106)</f>
        <v>0</v>
      </c>
      <c r="K102" s="33" t="n">
        <f aca="false">SUM(K103:K106)</f>
        <v>0</v>
      </c>
      <c r="L102" s="33" t="n">
        <f aca="false">SUM(L103:L106)</f>
        <v>0</v>
      </c>
      <c r="M102" s="33" t="n">
        <f aca="false">SUM(M103:M106)</f>
        <v>0</v>
      </c>
      <c r="N102" s="33" t="n">
        <f aca="false">SUM(N103:N106)</f>
        <v>0</v>
      </c>
      <c r="O102" s="33" t="n">
        <f aca="false">SUM(O103:O106)</f>
        <v>0</v>
      </c>
      <c r="P102" s="34" t="s">
        <v>77</v>
      </c>
      <c r="Q102" s="42" t="n">
        <f aca="false">SUM(D103:D106)</f>
        <v>7836.414</v>
      </c>
    </row>
    <row r="103" customFormat="false" ht="21.75" hidden="false" customHeight="true" outlineLevel="0" collapsed="false">
      <c r="A103" s="29"/>
      <c r="B103" s="30"/>
      <c r="C103" s="47" t="s">
        <v>22</v>
      </c>
      <c r="D103" s="18" t="n">
        <f aca="false">SUM(E103:O103)</f>
        <v>0</v>
      </c>
      <c r="E103" s="48" t="n">
        <v>0</v>
      </c>
      <c r="F103" s="48" t="n">
        <v>0</v>
      </c>
      <c r="G103" s="44" t="n">
        <v>0</v>
      </c>
      <c r="H103" s="48" t="n">
        <v>0</v>
      </c>
      <c r="I103" s="48" t="n">
        <v>0</v>
      </c>
      <c r="J103" s="48" t="n">
        <v>0</v>
      </c>
      <c r="K103" s="48"/>
      <c r="L103" s="48"/>
      <c r="M103" s="48"/>
      <c r="N103" s="48"/>
      <c r="O103" s="48"/>
      <c r="P103" s="34"/>
      <c r="Q103" s="35"/>
    </row>
    <row r="104" customFormat="false" ht="21.75" hidden="false" customHeight="true" outlineLevel="0" collapsed="false">
      <c r="A104" s="29"/>
      <c r="B104" s="30"/>
      <c r="C104" s="47" t="s">
        <v>23</v>
      </c>
      <c r="D104" s="18" t="n">
        <f aca="false">SUM(E104:O104)</f>
        <v>0</v>
      </c>
      <c r="E104" s="48" t="n">
        <v>0</v>
      </c>
      <c r="F104" s="48" t="n">
        <v>0</v>
      </c>
      <c r="G104" s="44" t="n">
        <v>0</v>
      </c>
      <c r="H104" s="48" t="n">
        <v>0</v>
      </c>
      <c r="I104" s="48" t="n">
        <v>0</v>
      </c>
      <c r="J104" s="48" t="n">
        <v>0</v>
      </c>
      <c r="K104" s="48"/>
      <c r="L104" s="48"/>
      <c r="M104" s="48"/>
      <c r="N104" s="48"/>
      <c r="O104" s="48"/>
      <c r="P104" s="34"/>
      <c r="Q104" s="35"/>
    </row>
    <row r="105" customFormat="false" ht="21.75" hidden="false" customHeight="true" outlineLevel="0" collapsed="false">
      <c r="A105" s="29"/>
      <c r="B105" s="30"/>
      <c r="C105" s="47" t="s">
        <v>24</v>
      </c>
      <c r="D105" s="18" t="n">
        <f aca="false">SUM(E105:O105)</f>
        <v>7836.414</v>
      </c>
      <c r="E105" s="48" t="n">
        <v>6090.061</v>
      </c>
      <c r="F105" s="48" t="n">
        <v>1744.966</v>
      </c>
      <c r="G105" s="44" t="n">
        <v>1.387</v>
      </c>
      <c r="H105" s="48" t="n">
        <v>0</v>
      </c>
      <c r="I105" s="48" t="n">
        <v>0</v>
      </c>
      <c r="J105" s="48" t="n">
        <v>0</v>
      </c>
      <c r="K105" s="48"/>
      <c r="L105" s="48"/>
      <c r="M105" s="48"/>
      <c r="N105" s="48"/>
      <c r="O105" s="48"/>
      <c r="P105" s="34"/>
      <c r="Q105" s="35"/>
    </row>
    <row r="106" customFormat="false" ht="21.75" hidden="false" customHeight="true" outlineLevel="0" collapsed="false">
      <c r="A106" s="29"/>
      <c r="B106" s="30"/>
      <c r="C106" s="47" t="s">
        <v>25</v>
      </c>
      <c r="D106" s="18" t="n">
        <f aca="false">SUM(E106:O106)</f>
        <v>0</v>
      </c>
      <c r="E106" s="48" t="n">
        <v>0</v>
      </c>
      <c r="F106" s="48" t="n">
        <v>0</v>
      </c>
      <c r="G106" s="44" t="n">
        <v>0</v>
      </c>
      <c r="H106" s="48" t="n">
        <v>0</v>
      </c>
      <c r="I106" s="48" t="n">
        <v>0</v>
      </c>
      <c r="J106" s="48" t="n">
        <v>0</v>
      </c>
      <c r="K106" s="48"/>
      <c r="L106" s="48"/>
      <c r="M106" s="48"/>
      <c r="N106" s="48"/>
      <c r="O106" s="48"/>
      <c r="P106" s="34"/>
      <c r="Q106" s="35"/>
    </row>
    <row r="107" customFormat="false" ht="21.75" hidden="false" customHeight="true" outlineLevel="0" collapsed="false">
      <c r="A107" s="29" t="s">
        <v>78</v>
      </c>
      <c r="B107" s="30" t="s">
        <v>79</v>
      </c>
      <c r="C107" s="31" t="s">
        <v>9</v>
      </c>
      <c r="D107" s="32" t="n">
        <f aca="false">SUM(E107:O107)</f>
        <v>437.468</v>
      </c>
      <c r="E107" s="33" t="n">
        <f aca="false">SUM(E108:E111)</f>
        <v>437.468</v>
      </c>
      <c r="F107" s="33" t="n">
        <f aca="false">SUM(F108:F111)</f>
        <v>0</v>
      </c>
      <c r="G107" s="33" t="n">
        <f aca="false">SUM(G108:G111)</f>
        <v>0</v>
      </c>
      <c r="H107" s="33" t="n">
        <f aca="false">SUM(H108:H111)</f>
        <v>0</v>
      </c>
      <c r="I107" s="33" t="n">
        <f aca="false">SUM(I108:I111)</f>
        <v>0</v>
      </c>
      <c r="J107" s="33" t="n">
        <f aca="false">SUM(J108:J111)</f>
        <v>0</v>
      </c>
      <c r="K107" s="33" t="n">
        <f aca="false">SUM(K108:K111)</f>
        <v>0</v>
      </c>
      <c r="L107" s="33" t="n">
        <f aca="false">SUM(L108:L111)</f>
        <v>0</v>
      </c>
      <c r="M107" s="33" t="n">
        <f aca="false">SUM(M108:M111)</f>
        <v>0</v>
      </c>
      <c r="N107" s="33" t="n">
        <f aca="false">SUM(N108:N111)</f>
        <v>0</v>
      </c>
      <c r="O107" s="33" t="n">
        <f aca="false">SUM(O108:O111)</f>
        <v>0</v>
      </c>
      <c r="P107" s="34" t="s">
        <v>65</v>
      </c>
      <c r="Q107" s="42" t="n">
        <f aca="false">SUM(D108:D111)</f>
        <v>437.468</v>
      </c>
    </row>
    <row r="108" customFormat="false" ht="21.75" hidden="false" customHeight="true" outlineLevel="0" collapsed="false">
      <c r="A108" s="29"/>
      <c r="B108" s="30"/>
      <c r="C108" s="47" t="s">
        <v>22</v>
      </c>
      <c r="D108" s="18" t="n">
        <f aca="false">SUM(E108:O108)</f>
        <v>0</v>
      </c>
      <c r="E108" s="48" t="n">
        <v>0</v>
      </c>
      <c r="F108" s="48" t="n">
        <v>0</v>
      </c>
      <c r="G108" s="44" t="n">
        <v>0</v>
      </c>
      <c r="H108" s="48" t="n">
        <v>0</v>
      </c>
      <c r="I108" s="48" t="n">
        <v>0</v>
      </c>
      <c r="J108" s="48" t="n">
        <v>0</v>
      </c>
      <c r="K108" s="48"/>
      <c r="L108" s="48"/>
      <c r="M108" s="48"/>
      <c r="N108" s="48"/>
      <c r="O108" s="48"/>
      <c r="P108" s="34"/>
      <c r="Q108" s="35"/>
    </row>
    <row r="109" customFormat="false" ht="21.75" hidden="false" customHeight="true" outlineLevel="0" collapsed="false">
      <c r="A109" s="29"/>
      <c r="B109" s="30"/>
      <c r="C109" s="47" t="s">
        <v>23</v>
      </c>
      <c r="D109" s="18" t="n">
        <f aca="false">SUM(E109:O109)</f>
        <v>0</v>
      </c>
      <c r="E109" s="48" t="n">
        <v>0</v>
      </c>
      <c r="F109" s="48" t="n">
        <v>0</v>
      </c>
      <c r="G109" s="44" t="n">
        <v>0</v>
      </c>
      <c r="H109" s="48" t="n">
        <v>0</v>
      </c>
      <c r="I109" s="48" t="n">
        <v>0</v>
      </c>
      <c r="J109" s="48" t="n">
        <v>0</v>
      </c>
      <c r="K109" s="48"/>
      <c r="L109" s="48"/>
      <c r="M109" s="48"/>
      <c r="N109" s="48"/>
      <c r="O109" s="48"/>
      <c r="P109" s="34"/>
      <c r="Q109" s="35"/>
    </row>
    <row r="110" customFormat="false" ht="21.75" hidden="false" customHeight="true" outlineLevel="0" collapsed="false">
      <c r="A110" s="29"/>
      <c r="B110" s="30"/>
      <c r="C110" s="47" t="s">
        <v>24</v>
      </c>
      <c r="D110" s="18" t="n">
        <f aca="false">SUM(E110:O110)</f>
        <v>437.468</v>
      </c>
      <c r="E110" s="48" t="n">
        <v>437.468</v>
      </c>
      <c r="F110" s="48" t="n">
        <v>0</v>
      </c>
      <c r="G110" s="44" t="n">
        <v>0</v>
      </c>
      <c r="H110" s="48" t="n">
        <v>0</v>
      </c>
      <c r="I110" s="48" t="n">
        <v>0</v>
      </c>
      <c r="J110" s="48" t="n">
        <v>0</v>
      </c>
      <c r="K110" s="48"/>
      <c r="L110" s="48"/>
      <c r="M110" s="48"/>
      <c r="N110" s="48"/>
      <c r="O110" s="48"/>
      <c r="P110" s="34"/>
      <c r="Q110" s="35"/>
    </row>
    <row r="111" customFormat="false" ht="21.75" hidden="false" customHeight="true" outlineLevel="0" collapsed="false">
      <c r="A111" s="29"/>
      <c r="B111" s="30"/>
      <c r="C111" s="47" t="s">
        <v>25</v>
      </c>
      <c r="D111" s="18" t="n">
        <f aca="false">SUM(E111:O111)</f>
        <v>0</v>
      </c>
      <c r="E111" s="48" t="n">
        <v>0</v>
      </c>
      <c r="F111" s="48" t="n">
        <v>0</v>
      </c>
      <c r="G111" s="44" t="n">
        <v>0</v>
      </c>
      <c r="H111" s="48" t="n">
        <v>0</v>
      </c>
      <c r="I111" s="48" t="n">
        <v>0</v>
      </c>
      <c r="J111" s="48" t="n">
        <v>0</v>
      </c>
      <c r="K111" s="48"/>
      <c r="L111" s="48"/>
      <c r="M111" s="48"/>
      <c r="N111" s="48"/>
      <c r="O111" s="48"/>
      <c r="P111" s="34"/>
      <c r="Q111" s="35"/>
    </row>
    <row r="112" customFormat="false" ht="21.75" hidden="false" customHeight="true" outlineLevel="0" collapsed="false">
      <c r="A112" s="29" t="s">
        <v>80</v>
      </c>
      <c r="B112" s="30" t="s">
        <v>81</v>
      </c>
      <c r="C112" s="31" t="s">
        <v>9</v>
      </c>
      <c r="D112" s="32" t="n">
        <f aca="false">SUM(E112:O112)</f>
        <v>2939.498</v>
      </c>
      <c r="E112" s="33" t="n">
        <f aca="false">SUM(E113:E116)</f>
        <v>2939.498</v>
      </c>
      <c r="F112" s="33" t="n">
        <f aca="false">SUM(F113:F116)</f>
        <v>0</v>
      </c>
      <c r="G112" s="33" t="n">
        <f aca="false">SUM(G113:G116)</f>
        <v>0</v>
      </c>
      <c r="H112" s="33" t="n">
        <f aca="false">SUM(H113:H116)</f>
        <v>0</v>
      </c>
      <c r="I112" s="33" t="n">
        <f aca="false">SUM(I113:I116)</f>
        <v>0</v>
      </c>
      <c r="J112" s="33" t="n">
        <f aca="false">SUM(J113:J116)</f>
        <v>0</v>
      </c>
      <c r="K112" s="33" t="n">
        <f aca="false">SUM(K113:K116)</f>
        <v>0</v>
      </c>
      <c r="L112" s="33" t="n">
        <f aca="false">SUM(L113:L116)</f>
        <v>0</v>
      </c>
      <c r="M112" s="33" t="n">
        <f aca="false">SUM(M113:M116)</f>
        <v>0</v>
      </c>
      <c r="N112" s="33" t="n">
        <f aca="false">SUM(N113:N116)</f>
        <v>0</v>
      </c>
      <c r="O112" s="33" t="n">
        <f aca="false">SUM(O113:O116)</f>
        <v>0</v>
      </c>
      <c r="P112" s="34" t="s">
        <v>70</v>
      </c>
      <c r="Q112" s="42" t="n">
        <f aca="false">SUM(D113:D116)</f>
        <v>2939.498</v>
      </c>
    </row>
    <row r="113" customFormat="false" ht="21.75" hidden="false" customHeight="true" outlineLevel="0" collapsed="false">
      <c r="A113" s="29"/>
      <c r="B113" s="30"/>
      <c r="C113" s="47" t="s">
        <v>22</v>
      </c>
      <c r="D113" s="18" t="n">
        <f aca="false">SUM(E113:O113)</f>
        <v>0</v>
      </c>
      <c r="E113" s="48" t="n">
        <v>0</v>
      </c>
      <c r="F113" s="48" t="n">
        <v>0</v>
      </c>
      <c r="G113" s="44" t="n">
        <v>0</v>
      </c>
      <c r="H113" s="48" t="n">
        <v>0</v>
      </c>
      <c r="I113" s="48" t="n">
        <v>0</v>
      </c>
      <c r="J113" s="48" t="n">
        <v>0</v>
      </c>
      <c r="K113" s="48"/>
      <c r="L113" s="48"/>
      <c r="M113" s="48"/>
      <c r="N113" s="48"/>
      <c r="O113" s="48"/>
      <c r="P113" s="34"/>
      <c r="Q113" s="35"/>
    </row>
    <row r="114" customFormat="false" ht="21.75" hidden="false" customHeight="true" outlineLevel="0" collapsed="false">
      <c r="A114" s="29"/>
      <c r="B114" s="30"/>
      <c r="C114" s="47" t="s">
        <v>23</v>
      </c>
      <c r="D114" s="18" t="n">
        <f aca="false">SUM(E114:O114)</f>
        <v>0</v>
      </c>
      <c r="E114" s="48" t="n">
        <v>0</v>
      </c>
      <c r="F114" s="48" t="n">
        <v>0</v>
      </c>
      <c r="G114" s="44" t="n">
        <v>0</v>
      </c>
      <c r="H114" s="48" t="n">
        <v>0</v>
      </c>
      <c r="I114" s="48" t="n">
        <v>0</v>
      </c>
      <c r="J114" s="48" t="n">
        <v>0</v>
      </c>
      <c r="K114" s="48"/>
      <c r="L114" s="48"/>
      <c r="M114" s="48"/>
      <c r="N114" s="48"/>
      <c r="O114" s="48"/>
      <c r="P114" s="34"/>
      <c r="Q114" s="35"/>
    </row>
    <row r="115" customFormat="false" ht="21.75" hidden="false" customHeight="true" outlineLevel="0" collapsed="false">
      <c r="A115" s="29"/>
      <c r="B115" s="30"/>
      <c r="C115" s="47" t="s">
        <v>24</v>
      </c>
      <c r="D115" s="18" t="n">
        <f aca="false">SUM(E115:O115)</f>
        <v>2939.498</v>
      </c>
      <c r="E115" s="48" t="n">
        <v>2939.498</v>
      </c>
      <c r="F115" s="48" t="n">
        <v>0</v>
      </c>
      <c r="G115" s="44" t="n">
        <v>0</v>
      </c>
      <c r="H115" s="48" t="n">
        <v>0</v>
      </c>
      <c r="I115" s="48" t="n">
        <v>0</v>
      </c>
      <c r="J115" s="48" t="n">
        <v>0</v>
      </c>
      <c r="K115" s="48"/>
      <c r="L115" s="48"/>
      <c r="M115" s="48"/>
      <c r="N115" s="48"/>
      <c r="O115" s="48"/>
      <c r="P115" s="34"/>
      <c r="Q115" s="35"/>
    </row>
    <row r="116" customFormat="false" ht="21.75" hidden="false" customHeight="true" outlineLevel="0" collapsed="false">
      <c r="A116" s="29"/>
      <c r="B116" s="30"/>
      <c r="C116" s="47" t="s">
        <v>25</v>
      </c>
      <c r="D116" s="18" t="n">
        <f aca="false">SUM(E116:O116)</f>
        <v>0</v>
      </c>
      <c r="E116" s="48" t="n">
        <v>0</v>
      </c>
      <c r="F116" s="48" t="n">
        <v>0</v>
      </c>
      <c r="G116" s="44" t="n">
        <v>0</v>
      </c>
      <c r="H116" s="48" t="n">
        <v>0</v>
      </c>
      <c r="I116" s="48" t="n">
        <v>0</v>
      </c>
      <c r="J116" s="48" t="n">
        <v>0</v>
      </c>
      <c r="K116" s="48"/>
      <c r="L116" s="48"/>
      <c r="M116" s="48"/>
      <c r="N116" s="48"/>
      <c r="O116" s="48"/>
      <c r="P116" s="34"/>
      <c r="Q116" s="35"/>
    </row>
    <row r="117" customFormat="false" ht="21.75" hidden="false" customHeight="true" outlineLevel="0" collapsed="false">
      <c r="A117" s="29" t="s">
        <v>82</v>
      </c>
      <c r="B117" s="30" t="s">
        <v>83</v>
      </c>
      <c r="C117" s="31" t="s">
        <v>9</v>
      </c>
      <c r="D117" s="32" t="n">
        <f aca="false">SUM(E117:O117)</f>
        <v>5548.707</v>
      </c>
      <c r="E117" s="33" t="n">
        <f aca="false">SUM(E118:E121)</f>
        <v>1401.319</v>
      </c>
      <c r="F117" s="33" t="n">
        <f aca="false">SUM(F118:F121)</f>
        <v>966.363</v>
      </c>
      <c r="G117" s="33" t="n">
        <f aca="false">SUM(G118:G121)</f>
        <v>2037.172</v>
      </c>
      <c r="H117" s="33" t="n">
        <f aca="false">SUM(H118:H121)</f>
        <v>1143.853</v>
      </c>
      <c r="I117" s="33" t="n">
        <f aca="false">SUM(I118:I121)</f>
        <v>0</v>
      </c>
      <c r="J117" s="33" t="n">
        <f aca="false">SUM(J118:J121)</f>
        <v>0</v>
      </c>
      <c r="K117" s="33" t="n">
        <f aca="false">SUM(K118:K121)</f>
        <v>0</v>
      </c>
      <c r="L117" s="33" t="n">
        <f aca="false">SUM(L118:L121)</f>
        <v>0</v>
      </c>
      <c r="M117" s="33" t="n">
        <f aca="false">SUM(M118:M121)</f>
        <v>0</v>
      </c>
      <c r="N117" s="33" t="n">
        <f aca="false">SUM(N118:N121)</f>
        <v>0</v>
      </c>
      <c r="O117" s="33" t="n">
        <f aca="false">SUM(O118:O121)</f>
        <v>0</v>
      </c>
      <c r="P117" s="34" t="s">
        <v>70</v>
      </c>
      <c r="Q117" s="35"/>
    </row>
    <row r="118" customFormat="false" ht="21.75" hidden="false" customHeight="true" outlineLevel="0" collapsed="false">
      <c r="A118" s="29"/>
      <c r="B118" s="30"/>
      <c r="C118" s="47" t="s">
        <v>22</v>
      </c>
      <c r="D118" s="18" t="n">
        <f aca="false">SUM(E118:O118)</f>
        <v>0</v>
      </c>
      <c r="E118" s="48" t="n">
        <v>0</v>
      </c>
      <c r="F118" s="48" t="n">
        <v>0</v>
      </c>
      <c r="G118" s="44" t="n">
        <v>0</v>
      </c>
      <c r="H118" s="48" t="n">
        <v>0</v>
      </c>
      <c r="I118" s="48" t="n">
        <v>0</v>
      </c>
      <c r="J118" s="48" t="n">
        <v>0</v>
      </c>
      <c r="K118" s="48"/>
      <c r="L118" s="48"/>
      <c r="M118" s="48"/>
      <c r="N118" s="48"/>
      <c r="O118" s="48"/>
      <c r="P118" s="34"/>
      <c r="Q118" s="35"/>
    </row>
    <row r="119" customFormat="false" ht="21.75" hidden="false" customHeight="true" outlineLevel="0" collapsed="false">
      <c r="A119" s="29"/>
      <c r="B119" s="30"/>
      <c r="C119" s="47" t="s">
        <v>23</v>
      </c>
      <c r="D119" s="18" t="n">
        <f aca="false">SUM(E119:O119)</f>
        <v>0</v>
      </c>
      <c r="E119" s="48" t="n">
        <v>0</v>
      </c>
      <c r="F119" s="48" t="n">
        <v>0</v>
      </c>
      <c r="G119" s="44" t="n">
        <v>0</v>
      </c>
      <c r="H119" s="48" t="n">
        <v>0</v>
      </c>
      <c r="I119" s="48" t="n">
        <v>0</v>
      </c>
      <c r="J119" s="48" t="n">
        <v>0</v>
      </c>
      <c r="K119" s="48"/>
      <c r="L119" s="48"/>
      <c r="M119" s="48"/>
      <c r="N119" s="48"/>
      <c r="O119" s="48"/>
      <c r="P119" s="34"/>
      <c r="Q119" s="35"/>
    </row>
    <row r="120" customFormat="false" ht="21.75" hidden="false" customHeight="true" outlineLevel="0" collapsed="false">
      <c r="A120" s="29"/>
      <c r="B120" s="30"/>
      <c r="C120" s="47" t="s">
        <v>24</v>
      </c>
      <c r="D120" s="18" t="n">
        <f aca="false">SUM(E120:O120)</f>
        <v>5548.707</v>
      </c>
      <c r="E120" s="48" t="n">
        <v>1401.319</v>
      </c>
      <c r="F120" s="48" t="n">
        <v>966.363</v>
      </c>
      <c r="G120" s="44" t="n">
        <v>2037.172</v>
      </c>
      <c r="H120" s="48" t="n">
        <v>1143.853</v>
      </c>
      <c r="I120" s="48" t="n">
        <v>0</v>
      </c>
      <c r="J120" s="48" t="n">
        <v>0</v>
      </c>
      <c r="K120" s="48"/>
      <c r="L120" s="48"/>
      <c r="M120" s="48"/>
      <c r="N120" s="48"/>
      <c r="O120" s="48"/>
      <c r="P120" s="34"/>
      <c r="Q120" s="35"/>
    </row>
    <row r="121" customFormat="false" ht="21.75" hidden="false" customHeight="true" outlineLevel="0" collapsed="false">
      <c r="A121" s="29"/>
      <c r="B121" s="30"/>
      <c r="C121" s="47" t="s">
        <v>25</v>
      </c>
      <c r="D121" s="18" t="n">
        <f aca="false">SUM(E121:O121)</f>
        <v>0</v>
      </c>
      <c r="E121" s="48" t="n">
        <v>0</v>
      </c>
      <c r="F121" s="48" t="n">
        <v>0</v>
      </c>
      <c r="G121" s="44" t="n">
        <v>0</v>
      </c>
      <c r="H121" s="48" t="n">
        <v>0</v>
      </c>
      <c r="I121" s="48" t="n">
        <v>0</v>
      </c>
      <c r="J121" s="48" t="n">
        <v>0</v>
      </c>
      <c r="K121" s="48"/>
      <c r="L121" s="48"/>
      <c r="M121" s="48"/>
      <c r="N121" s="48"/>
      <c r="O121" s="48"/>
      <c r="P121" s="34"/>
      <c r="Q121" s="35"/>
    </row>
    <row r="122" customFormat="false" ht="21.75" hidden="false" customHeight="true" outlineLevel="0" collapsed="false">
      <c r="A122" s="29" t="s">
        <v>84</v>
      </c>
      <c r="B122" s="30" t="s">
        <v>85</v>
      </c>
      <c r="C122" s="31" t="s">
        <v>9</v>
      </c>
      <c r="D122" s="32" t="n">
        <f aca="false">SUM(E122:O122)</f>
        <v>180.984</v>
      </c>
      <c r="E122" s="33" t="n">
        <f aca="false">SUM(E123:E126)</f>
        <v>0</v>
      </c>
      <c r="F122" s="33" t="n">
        <f aca="false">SUM(F123:F126)</f>
        <v>180.984</v>
      </c>
      <c r="G122" s="33" t="n">
        <f aca="false">SUM(G123:G126)</f>
        <v>0</v>
      </c>
      <c r="H122" s="33" t="n">
        <f aca="false">SUM(H123:H126)</f>
        <v>0</v>
      </c>
      <c r="I122" s="33" t="n">
        <f aca="false">SUM(I123:I126)</f>
        <v>0</v>
      </c>
      <c r="J122" s="33" t="n">
        <f aca="false">SUM(J123:J126)</f>
        <v>0</v>
      </c>
      <c r="K122" s="33" t="n">
        <f aca="false">SUM(K123:K126)</f>
        <v>0</v>
      </c>
      <c r="L122" s="33" t="n">
        <f aca="false">SUM(L123:L126)</f>
        <v>0</v>
      </c>
      <c r="M122" s="33" t="n">
        <f aca="false">SUM(M123:M126)</f>
        <v>0</v>
      </c>
      <c r="N122" s="33" t="n">
        <f aca="false">SUM(N123:N126)</f>
        <v>0</v>
      </c>
      <c r="O122" s="33" t="n">
        <f aca="false">SUM(O123:O126)</f>
        <v>0</v>
      </c>
      <c r="P122" s="34" t="s">
        <v>86</v>
      </c>
      <c r="Q122" s="42" t="n">
        <f aca="false">SUM(D123:D126)</f>
        <v>180.984</v>
      </c>
    </row>
    <row r="123" customFormat="false" ht="21.75" hidden="false" customHeight="true" outlineLevel="0" collapsed="false">
      <c r="A123" s="29"/>
      <c r="B123" s="30"/>
      <c r="C123" s="47" t="s">
        <v>22</v>
      </c>
      <c r="D123" s="18" t="n">
        <f aca="false">SUM(E123:O123)</f>
        <v>0</v>
      </c>
      <c r="E123" s="48" t="n">
        <v>0</v>
      </c>
      <c r="F123" s="48" t="n">
        <v>0</v>
      </c>
      <c r="G123" s="44" t="n">
        <v>0</v>
      </c>
      <c r="H123" s="48" t="n">
        <v>0</v>
      </c>
      <c r="I123" s="48" t="n">
        <v>0</v>
      </c>
      <c r="J123" s="48" t="n">
        <v>0</v>
      </c>
      <c r="K123" s="48"/>
      <c r="L123" s="48"/>
      <c r="M123" s="48"/>
      <c r="N123" s="48"/>
      <c r="O123" s="48"/>
      <c r="P123" s="34"/>
      <c r="Q123" s="35"/>
    </row>
    <row r="124" customFormat="false" ht="21.75" hidden="false" customHeight="true" outlineLevel="0" collapsed="false">
      <c r="A124" s="29"/>
      <c r="B124" s="30"/>
      <c r="C124" s="47" t="s">
        <v>23</v>
      </c>
      <c r="D124" s="18" t="n">
        <f aca="false">SUM(E124:O124)</f>
        <v>0</v>
      </c>
      <c r="E124" s="48" t="n">
        <v>0</v>
      </c>
      <c r="F124" s="48" t="n">
        <v>0</v>
      </c>
      <c r="G124" s="44" t="n">
        <v>0</v>
      </c>
      <c r="H124" s="48" t="n">
        <v>0</v>
      </c>
      <c r="I124" s="48" t="n">
        <v>0</v>
      </c>
      <c r="J124" s="48" t="n">
        <v>0</v>
      </c>
      <c r="K124" s="48"/>
      <c r="L124" s="48"/>
      <c r="M124" s="48"/>
      <c r="N124" s="48"/>
      <c r="O124" s="48"/>
      <c r="P124" s="34"/>
      <c r="Q124" s="35"/>
    </row>
    <row r="125" customFormat="false" ht="21.75" hidden="false" customHeight="true" outlineLevel="0" collapsed="false">
      <c r="A125" s="29"/>
      <c r="B125" s="30"/>
      <c r="C125" s="47" t="s">
        <v>24</v>
      </c>
      <c r="D125" s="18" t="n">
        <f aca="false">SUM(E125:O125)</f>
        <v>180.984</v>
      </c>
      <c r="E125" s="48" t="n">
        <v>0</v>
      </c>
      <c r="F125" s="48" t="n">
        <v>180.984</v>
      </c>
      <c r="G125" s="44" t="n">
        <v>0</v>
      </c>
      <c r="H125" s="48" t="n">
        <v>0</v>
      </c>
      <c r="I125" s="48" t="n">
        <v>0</v>
      </c>
      <c r="J125" s="48" t="n">
        <v>0</v>
      </c>
      <c r="K125" s="48"/>
      <c r="L125" s="48"/>
      <c r="M125" s="48"/>
      <c r="N125" s="48"/>
      <c r="O125" s="48"/>
      <c r="P125" s="34"/>
      <c r="Q125" s="35"/>
    </row>
    <row r="126" customFormat="false" ht="21.75" hidden="false" customHeight="true" outlineLevel="0" collapsed="false">
      <c r="A126" s="29"/>
      <c r="B126" s="30"/>
      <c r="C126" s="47" t="s">
        <v>25</v>
      </c>
      <c r="D126" s="18" t="n">
        <f aca="false">SUM(E126:O126)</f>
        <v>0</v>
      </c>
      <c r="E126" s="48" t="n">
        <v>0</v>
      </c>
      <c r="F126" s="48" t="n">
        <v>0</v>
      </c>
      <c r="G126" s="44" t="n">
        <v>0</v>
      </c>
      <c r="H126" s="48" t="n">
        <v>0</v>
      </c>
      <c r="I126" s="48" t="n">
        <v>0</v>
      </c>
      <c r="J126" s="48" t="n">
        <v>0</v>
      </c>
      <c r="K126" s="48"/>
      <c r="L126" s="48"/>
      <c r="M126" s="48"/>
      <c r="N126" s="48"/>
      <c r="O126" s="48"/>
      <c r="P126" s="34"/>
      <c r="Q126" s="35"/>
    </row>
    <row r="127" s="28" customFormat="true" ht="21.75" hidden="false" customHeight="true" outlineLevel="0" collapsed="false">
      <c r="A127" s="29" t="s">
        <v>87</v>
      </c>
      <c r="B127" s="30" t="s">
        <v>88</v>
      </c>
      <c r="C127" s="31" t="s">
        <v>9</v>
      </c>
      <c r="D127" s="32" t="n">
        <f aca="false">SUM(E127:O127)</f>
        <v>95428.265</v>
      </c>
      <c r="E127" s="33" t="n">
        <f aca="false">SUM(E128:E131)</f>
        <v>0</v>
      </c>
      <c r="F127" s="33" t="n">
        <f aca="false">SUM(F128:F131)</f>
        <v>3878.144</v>
      </c>
      <c r="G127" s="33" t="n">
        <f aca="false">SUM(G128:G131)</f>
        <v>3743.902</v>
      </c>
      <c r="H127" s="33" t="n">
        <f aca="false">SUM(H128:H131)</f>
        <v>87806.219</v>
      </c>
      <c r="I127" s="33" t="n">
        <f aca="false">SUM(I128:I131)</f>
        <v>0</v>
      </c>
      <c r="J127" s="33" t="n">
        <f aca="false">SUM(J128:J131)</f>
        <v>0</v>
      </c>
      <c r="K127" s="33" t="n">
        <f aca="false">SUM(K128:K131)</f>
        <v>0</v>
      </c>
      <c r="L127" s="33" t="n">
        <f aca="false">SUM(L128:L131)</f>
        <v>0</v>
      </c>
      <c r="M127" s="33" t="n">
        <f aca="false">SUM(M128:M131)</f>
        <v>0</v>
      </c>
      <c r="N127" s="33" t="n">
        <f aca="false">SUM(N128:N131)</f>
        <v>0</v>
      </c>
      <c r="O127" s="33" t="n">
        <f aca="false">SUM(O128:O131)</f>
        <v>0</v>
      </c>
      <c r="P127" s="34" t="s">
        <v>89</v>
      </c>
      <c r="Q127" s="49" t="s">
        <v>90</v>
      </c>
    </row>
    <row r="128" s="28" customFormat="true" ht="21.75" hidden="false" customHeight="true" outlineLevel="0" collapsed="false">
      <c r="A128" s="29"/>
      <c r="B128" s="30"/>
      <c r="C128" s="47" t="s">
        <v>22</v>
      </c>
      <c r="D128" s="18" t="n">
        <f aca="false">SUM(E128:O128)</f>
        <v>0</v>
      </c>
      <c r="E128" s="48" t="n">
        <v>0</v>
      </c>
      <c r="F128" s="48" t="n">
        <v>0</v>
      </c>
      <c r="G128" s="44" t="n">
        <v>0</v>
      </c>
      <c r="H128" s="48" t="n">
        <v>0</v>
      </c>
      <c r="I128" s="48" t="n">
        <v>0</v>
      </c>
      <c r="J128" s="48" t="n">
        <v>0</v>
      </c>
      <c r="K128" s="48"/>
      <c r="L128" s="48"/>
      <c r="M128" s="48"/>
      <c r="N128" s="48"/>
      <c r="O128" s="48"/>
      <c r="P128" s="34"/>
      <c r="Q128" s="27"/>
    </row>
    <row r="129" s="28" customFormat="true" ht="21.75" hidden="false" customHeight="true" outlineLevel="0" collapsed="false">
      <c r="A129" s="29"/>
      <c r="B129" s="30"/>
      <c r="C129" s="47" t="s">
        <v>23</v>
      </c>
      <c r="D129" s="18" t="n">
        <f aca="false">SUM(E129:O129)</f>
        <v>93328.641</v>
      </c>
      <c r="E129" s="48" t="n">
        <v>0</v>
      </c>
      <c r="F129" s="48" t="n">
        <v>3489.634</v>
      </c>
      <c r="G129" s="44" t="n">
        <v>3556.704</v>
      </c>
      <c r="H129" s="48" t="n">
        <v>86282.303</v>
      </c>
      <c r="I129" s="48" t="n">
        <v>0</v>
      </c>
      <c r="J129" s="48" t="n">
        <v>0</v>
      </c>
      <c r="K129" s="48"/>
      <c r="L129" s="48"/>
      <c r="M129" s="48"/>
      <c r="N129" s="48"/>
      <c r="O129" s="48"/>
      <c r="P129" s="34"/>
      <c r="Q129" s="27"/>
    </row>
    <row r="130" s="28" customFormat="true" ht="21.75" hidden="false" customHeight="true" outlineLevel="0" collapsed="false">
      <c r="A130" s="29"/>
      <c r="B130" s="30"/>
      <c r="C130" s="47" t="s">
        <v>24</v>
      </c>
      <c r="D130" s="18" t="n">
        <f aca="false">SUM(E130:O130)</f>
        <v>2099.624</v>
      </c>
      <c r="E130" s="48" t="n">
        <v>0</v>
      </c>
      <c r="F130" s="48" t="n">
        <v>388.51</v>
      </c>
      <c r="G130" s="44" t="n">
        <v>187.198</v>
      </c>
      <c r="H130" s="48" t="n">
        <f aca="false">87806.219-H129</f>
        <v>1523.916</v>
      </c>
      <c r="I130" s="48" t="n">
        <v>0</v>
      </c>
      <c r="J130" s="48" t="n">
        <v>0</v>
      </c>
      <c r="K130" s="48"/>
      <c r="L130" s="48"/>
      <c r="M130" s="48"/>
      <c r="N130" s="48"/>
      <c r="O130" s="48"/>
      <c r="P130" s="34"/>
      <c r="Q130" s="27"/>
    </row>
    <row r="131" s="28" customFormat="true" ht="21.75" hidden="false" customHeight="true" outlineLevel="0" collapsed="false">
      <c r="A131" s="29"/>
      <c r="B131" s="30"/>
      <c r="C131" s="47" t="s">
        <v>25</v>
      </c>
      <c r="D131" s="18" t="n">
        <f aca="false">SUM(E131:O131)</f>
        <v>0</v>
      </c>
      <c r="E131" s="48" t="n">
        <v>0</v>
      </c>
      <c r="F131" s="48" t="n">
        <v>0</v>
      </c>
      <c r="G131" s="44" t="n">
        <v>0</v>
      </c>
      <c r="H131" s="48" t="n">
        <v>0</v>
      </c>
      <c r="I131" s="48" t="n">
        <v>0</v>
      </c>
      <c r="J131" s="48" t="n">
        <v>0</v>
      </c>
      <c r="K131" s="48"/>
      <c r="L131" s="48"/>
      <c r="M131" s="48"/>
      <c r="N131" s="48"/>
      <c r="O131" s="48"/>
      <c r="P131" s="34"/>
      <c r="Q131" s="27"/>
    </row>
    <row r="132" s="28" customFormat="true" ht="21.75" hidden="false" customHeight="true" outlineLevel="0" collapsed="false">
      <c r="A132" s="29" t="s">
        <v>91</v>
      </c>
      <c r="B132" s="30" t="s">
        <v>92</v>
      </c>
      <c r="C132" s="31" t="s">
        <v>9</v>
      </c>
      <c r="D132" s="32" t="n">
        <f aca="false">SUM(E132:O132)</f>
        <v>1026.64</v>
      </c>
      <c r="E132" s="33" t="n">
        <f aca="false">SUM(E133:E136)</f>
        <v>0</v>
      </c>
      <c r="F132" s="33" t="n">
        <f aca="false">SUM(F133:F136)</f>
        <v>0</v>
      </c>
      <c r="G132" s="33" t="n">
        <f aca="false">SUM(G133:G136)</f>
        <v>50</v>
      </c>
      <c r="H132" s="33" t="n">
        <f aca="false">SUM(H133:H136)</f>
        <v>976.64</v>
      </c>
      <c r="I132" s="33" t="n">
        <f aca="false">SUM(I133:I136)</f>
        <v>0</v>
      </c>
      <c r="J132" s="33" t="n">
        <f aca="false">SUM(J133:J136)</f>
        <v>0</v>
      </c>
      <c r="K132" s="33" t="n">
        <f aca="false">SUM(K133:K136)</f>
        <v>0</v>
      </c>
      <c r="L132" s="33" t="n">
        <f aca="false">SUM(L133:L136)</f>
        <v>0</v>
      </c>
      <c r="M132" s="33" t="n">
        <f aca="false">SUM(M133:M136)</f>
        <v>0</v>
      </c>
      <c r="N132" s="33" t="n">
        <f aca="false">SUM(N133:N136)</f>
        <v>0</v>
      </c>
      <c r="O132" s="33" t="n">
        <f aca="false">SUM(O133:O136)</f>
        <v>0</v>
      </c>
      <c r="P132" s="34" t="s">
        <v>70</v>
      </c>
      <c r="Q132" s="27"/>
    </row>
    <row r="133" s="28" customFormat="true" ht="21.75" hidden="false" customHeight="true" outlineLevel="0" collapsed="false">
      <c r="A133" s="29"/>
      <c r="B133" s="30"/>
      <c r="C133" s="47" t="s">
        <v>22</v>
      </c>
      <c r="D133" s="18" t="n">
        <f aca="false">SUM(E133:O133)</f>
        <v>0</v>
      </c>
      <c r="E133" s="44" t="n">
        <v>0</v>
      </c>
      <c r="F133" s="44" t="n">
        <v>0</v>
      </c>
      <c r="G133" s="44" t="n">
        <v>0</v>
      </c>
      <c r="H133" s="44" t="n">
        <v>0</v>
      </c>
      <c r="I133" s="44" t="n">
        <v>0</v>
      </c>
      <c r="J133" s="44" t="n">
        <v>0</v>
      </c>
      <c r="K133" s="44"/>
      <c r="L133" s="44"/>
      <c r="M133" s="44"/>
      <c r="N133" s="44"/>
      <c r="O133" s="44"/>
      <c r="P133" s="34"/>
      <c r="Q133" s="27"/>
    </row>
    <row r="134" s="28" customFormat="true" ht="21.75" hidden="false" customHeight="true" outlineLevel="0" collapsed="false">
      <c r="A134" s="29"/>
      <c r="B134" s="30"/>
      <c r="C134" s="47" t="s">
        <v>23</v>
      </c>
      <c r="D134" s="18" t="n">
        <f aca="false">SUM(E134:O134)</f>
        <v>0</v>
      </c>
      <c r="E134" s="44" t="n">
        <v>0</v>
      </c>
      <c r="F134" s="44" t="n">
        <v>0</v>
      </c>
      <c r="G134" s="44" t="n">
        <v>0</v>
      </c>
      <c r="H134" s="44" t="n">
        <v>0</v>
      </c>
      <c r="I134" s="44" t="n">
        <v>0</v>
      </c>
      <c r="J134" s="44" t="n">
        <v>0</v>
      </c>
      <c r="K134" s="44"/>
      <c r="L134" s="44"/>
      <c r="M134" s="44"/>
      <c r="N134" s="44"/>
      <c r="O134" s="44"/>
      <c r="P134" s="34"/>
      <c r="Q134" s="27"/>
    </row>
    <row r="135" s="28" customFormat="true" ht="21.75" hidden="false" customHeight="true" outlineLevel="0" collapsed="false">
      <c r="A135" s="29"/>
      <c r="B135" s="30"/>
      <c r="C135" s="47" t="s">
        <v>24</v>
      </c>
      <c r="D135" s="18" t="n">
        <f aca="false">SUM(E135:O135)</f>
        <v>1026.64</v>
      </c>
      <c r="E135" s="44" t="n">
        <v>0</v>
      </c>
      <c r="F135" s="44" t="n">
        <v>0</v>
      </c>
      <c r="G135" s="44" t="n">
        <v>50</v>
      </c>
      <c r="H135" s="44" t="n">
        <v>976.64</v>
      </c>
      <c r="I135" s="44" t="n">
        <v>0</v>
      </c>
      <c r="J135" s="44" t="n">
        <v>0</v>
      </c>
      <c r="K135" s="44"/>
      <c r="L135" s="44"/>
      <c r="M135" s="44"/>
      <c r="N135" s="44"/>
      <c r="O135" s="44"/>
      <c r="P135" s="34"/>
      <c r="Q135" s="27"/>
    </row>
    <row r="136" s="28" customFormat="true" ht="21.75" hidden="false" customHeight="true" outlineLevel="0" collapsed="false">
      <c r="A136" s="29"/>
      <c r="B136" s="30"/>
      <c r="C136" s="47" t="s">
        <v>25</v>
      </c>
      <c r="D136" s="18" t="n">
        <f aca="false">SUM(E136:O136)</f>
        <v>0</v>
      </c>
      <c r="E136" s="44" t="n">
        <v>0</v>
      </c>
      <c r="F136" s="44" t="n">
        <v>0</v>
      </c>
      <c r="G136" s="44" t="n">
        <v>0</v>
      </c>
      <c r="H136" s="44" t="n">
        <v>0</v>
      </c>
      <c r="I136" s="44" t="n">
        <v>0</v>
      </c>
      <c r="J136" s="44" t="n">
        <v>0</v>
      </c>
      <c r="K136" s="44"/>
      <c r="L136" s="44"/>
      <c r="M136" s="44"/>
      <c r="N136" s="44"/>
      <c r="O136" s="44"/>
      <c r="P136" s="34"/>
      <c r="Q136" s="27"/>
    </row>
    <row r="137" s="28" customFormat="true" ht="21.75" hidden="false" customHeight="true" outlineLevel="0" collapsed="false">
      <c r="A137" s="29" t="s">
        <v>93</v>
      </c>
      <c r="B137" s="30" t="s">
        <v>94</v>
      </c>
      <c r="C137" s="31" t="s">
        <v>9</v>
      </c>
      <c r="D137" s="32" t="n">
        <f aca="false">SUM(E137:O137)</f>
        <v>0</v>
      </c>
      <c r="E137" s="33" t="n">
        <f aca="false">SUM(E138:E141)</f>
        <v>0</v>
      </c>
      <c r="F137" s="33" t="n">
        <f aca="false">SUM(F138:F141)</f>
        <v>0</v>
      </c>
      <c r="G137" s="33" t="n">
        <f aca="false">SUM(G138:G141)</f>
        <v>0</v>
      </c>
      <c r="H137" s="33" t="n">
        <f aca="false">SUM(H138:H141)</f>
        <v>0</v>
      </c>
      <c r="I137" s="33" t="n">
        <f aca="false">SUM(I138:I141)</f>
        <v>0</v>
      </c>
      <c r="J137" s="33" t="n">
        <f aca="false">SUM(J138:J141)</f>
        <v>0</v>
      </c>
      <c r="K137" s="33" t="n">
        <f aca="false">SUM(K138:K141)</f>
        <v>0</v>
      </c>
      <c r="L137" s="33" t="n">
        <f aca="false">SUM(L138:L141)</f>
        <v>0</v>
      </c>
      <c r="M137" s="33" t="n">
        <f aca="false">SUM(M138:M141)</f>
        <v>0</v>
      </c>
      <c r="N137" s="33" t="n">
        <f aca="false">SUM(N138:N141)</f>
        <v>0</v>
      </c>
      <c r="O137" s="33" t="n">
        <f aca="false">SUM(O138:O141)</f>
        <v>0</v>
      </c>
      <c r="P137" s="34" t="s">
        <v>70</v>
      </c>
      <c r="Q137" s="27"/>
    </row>
    <row r="138" customFormat="false" ht="21.75" hidden="false" customHeight="true" outlineLevel="0" collapsed="false">
      <c r="A138" s="29"/>
      <c r="B138" s="30"/>
      <c r="C138" s="47" t="s">
        <v>22</v>
      </c>
      <c r="D138" s="18" t="n">
        <f aca="false">SUM(E138:O138)</f>
        <v>0</v>
      </c>
      <c r="E138" s="44" t="n">
        <v>0</v>
      </c>
      <c r="F138" s="44" t="n">
        <v>0</v>
      </c>
      <c r="G138" s="44" t="n">
        <v>0</v>
      </c>
      <c r="H138" s="44" t="n">
        <v>0</v>
      </c>
      <c r="I138" s="44" t="n">
        <v>0</v>
      </c>
      <c r="J138" s="44" t="n">
        <v>0</v>
      </c>
      <c r="K138" s="44"/>
      <c r="L138" s="44"/>
      <c r="M138" s="44"/>
      <c r="N138" s="44"/>
      <c r="O138" s="44"/>
      <c r="P138" s="34"/>
      <c r="Q138" s="42" t="n">
        <f aca="false">SUM(D344:D347)</f>
        <v>6193.745</v>
      </c>
    </row>
    <row r="139" customFormat="false" ht="21.75" hidden="false" customHeight="true" outlineLevel="0" collapsed="false">
      <c r="A139" s="29"/>
      <c r="B139" s="30"/>
      <c r="C139" s="47" t="s">
        <v>23</v>
      </c>
      <c r="D139" s="18" t="n">
        <f aca="false">SUM(E139:O139)</f>
        <v>0</v>
      </c>
      <c r="E139" s="44" t="n">
        <v>0</v>
      </c>
      <c r="F139" s="44" t="n">
        <v>0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/>
      <c r="L139" s="44"/>
      <c r="M139" s="44"/>
      <c r="N139" s="44"/>
      <c r="O139" s="44"/>
      <c r="P139" s="34"/>
      <c r="Q139" s="35"/>
    </row>
    <row r="140" customFormat="false" ht="21.75" hidden="false" customHeight="true" outlineLevel="0" collapsed="false">
      <c r="A140" s="29"/>
      <c r="B140" s="30"/>
      <c r="C140" s="47" t="s">
        <v>24</v>
      </c>
      <c r="D140" s="18" t="n">
        <f aca="false">SUM(E140:O140)</f>
        <v>0</v>
      </c>
      <c r="E140" s="44" t="n">
        <v>0</v>
      </c>
      <c r="F140" s="44" t="n">
        <v>0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/>
      <c r="L140" s="44"/>
      <c r="M140" s="44"/>
      <c r="N140" s="44"/>
      <c r="O140" s="44"/>
      <c r="P140" s="34"/>
      <c r="Q140" s="35"/>
    </row>
    <row r="141" customFormat="false" ht="21.75" hidden="false" customHeight="true" outlineLevel="0" collapsed="false">
      <c r="A141" s="29"/>
      <c r="B141" s="30"/>
      <c r="C141" s="47" t="s">
        <v>25</v>
      </c>
      <c r="D141" s="18" t="n">
        <f aca="false">SUM(E141:O141)</f>
        <v>0</v>
      </c>
      <c r="E141" s="44" t="n">
        <v>0</v>
      </c>
      <c r="F141" s="44" t="n">
        <v>0</v>
      </c>
      <c r="G141" s="44" t="n">
        <v>0</v>
      </c>
      <c r="H141" s="44" t="n">
        <v>0</v>
      </c>
      <c r="I141" s="44" t="n">
        <v>0</v>
      </c>
      <c r="J141" s="44" t="n">
        <v>0</v>
      </c>
      <c r="K141" s="44"/>
      <c r="L141" s="44"/>
      <c r="M141" s="44"/>
      <c r="N141" s="44"/>
      <c r="O141" s="44"/>
      <c r="P141" s="34"/>
      <c r="Q141" s="35"/>
    </row>
    <row r="142" customFormat="false" ht="21.75" hidden="false" customHeight="true" outlineLevel="0" collapsed="false">
      <c r="A142" s="29" t="s">
        <v>95</v>
      </c>
      <c r="B142" s="30" t="s">
        <v>96</v>
      </c>
      <c r="C142" s="31" t="s">
        <v>9</v>
      </c>
      <c r="D142" s="32" t="n">
        <f aca="false">SUM(E142:O142)</f>
        <v>0</v>
      </c>
      <c r="E142" s="33" t="n">
        <f aca="false">SUM(E143:E146)</f>
        <v>0</v>
      </c>
      <c r="F142" s="33" t="n">
        <f aca="false">SUM(F143:F146)</f>
        <v>0</v>
      </c>
      <c r="G142" s="33" t="n">
        <f aca="false">SUM(G143:G146)</f>
        <v>0</v>
      </c>
      <c r="H142" s="33" t="n">
        <f aca="false">SUM(H143:H146)</f>
        <v>0</v>
      </c>
      <c r="I142" s="33" t="n">
        <f aca="false">SUM(I143:I146)</f>
        <v>0</v>
      </c>
      <c r="J142" s="33" t="n">
        <f aca="false">SUM(J143:J146)</f>
        <v>0</v>
      </c>
      <c r="K142" s="33" t="n">
        <f aca="false">SUM(K143:K146)</f>
        <v>0</v>
      </c>
      <c r="L142" s="33" t="n">
        <f aca="false">SUM(L143:L146)</f>
        <v>0</v>
      </c>
      <c r="M142" s="33" t="n">
        <f aca="false">SUM(M143:M146)</f>
        <v>0</v>
      </c>
      <c r="N142" s="33" t="n">
        <f aca="false">SUM(N143:N146)</f>
        <v>0</v>
      </c>
      <c r="O142" s="33" t="n">
        <f aca="false">SUM(O143:O146)</f>
        <v>0</v>
      </c>
      <c r="P142" s="34" t="s">
        <v>70</v>
      </c>
      <c r="Q142" s="35"/>
    </row>
    <row r="143" customFormat="false" ht="21.75" hidden="false" customHeight="true" outlineLevel="0" collapsed="false">
      <c r="A143" s="29"/>
      <c r="B143" s="30"/>
      <c r="C143" s="47" t="s">
        <v>22</v>
      </c>
      <c r="D143" s="18" t="n">
        <f aca="false">SUM(E143:O143)</f>
        <v>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/>
      <c r="L143" s="44"/>
      <c r="M143" s="44"/>
      <c r="N143" s="44"/>
      <c r="O143" s="44"/>
      <c r="P143" s="34"/>
      <c r="Q143" s="35"/>
    </row>
    <row r="144" customFormat="false" ht="21.75" hidden="false" customHeight="true" outlineLevel="0" collapsed="false">
      <c r="A144" s="29"/>
      <c r="B144" s="30"/>
      <c r="C144" s="47" t="s">
        <v>23</v>
      </c>
      <c r="D144" s="18" t="n">
        <f aca="false">SUM(E144:O144)</f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/>
      <c r="L144" s="44"/>
      <c r="M144" s="44"/>
      <c r="N144" s="44"/>
      <c r="O144" s="44"/>
      <c r="P144" s="34"/>
      <c r="Q144" s="35"/>
    </row>
    <row r="145" customFormat="false" ht="21.75" hidden="false" customHeight="true" outlineLevel="0" collapsed="false">
      <c r="A145" s="29"/>
      <c r="B145" s="30"/>
      <c r="C145" s="47" t="s">
        <v>24</v>
      </c>
      <c r="D145" s="18" t="n">
        <f aca="false">SUM(E145:O145)</f>
        <v>0</v>
      </c>
      <c r="E145" s="44" t="n">
        <v>0</v>
      </c>
      <c r="F145" s="44" t="n">
        <v>0</v>
      </c>
      <c r="G145" s="44" t="n">
        <v>0</v>
      </c>
      <c r="H145" s="44" t="n">
        <v>0</v>
      </c>
      <c r="I145" s="44" t="n">
        <v>0</v>
      </c>
      <c r="J145" s="44" t="n">
        <v>0</v>
      </c>
      <c r="K145" s="44"/>
      <c r="L145" s="44"/>
      <c r="M145" s="44"/>
      <c r="N145" s="44"/>
      <c r="O145" s="44"/>
      <c r="P145" s="34"/>
      <c r="Q145" s="35"/>
    </row>
    <row r="146" customFormat="false" ht="21.75" hidden="false" customHeight="true" outlineLevel="0" collapsed="false">
      <c r="A146" s="29"/>
      <c r="B146" s="30"/>
      <c r="C146" s="47" t="s">
        <v>25</v>
      </c>
      <c r="D146" s="18" t="n">
        <f aca="false">SUM(E146:O146)</f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/>
      <c r="L146" s="44"/>
      <c r="M146" s="44"/>
      <c r="N146" s="44"/>
      <c r="O146" s="44"/>
      <c r="P146" s="34"/>
      <c r="Q146" s="35"/>
    </row>
    <row r="147" customFormat="false" ht="21.75" hidden="false" customHeight="true" outlineLevel="0" collapsed="false">
      <c r="A147" s="29" t="s">
        <v>97</v>
      </c>
      <c r="B147" s="30" t="s">
        <v>98</v>
      </c>
      <c r="C147" s="31" t="s">
        <v>9</v>
      </c>
      <c r="D147" s="32" t="n">
        <f aca="false">SUM(E147:O147)</f>
        <v>0</v>
      </c>
      <c r="E147" s="33" t="n">
        <f aca="false">SUM(E148:E151)</f>
        <v>0</v>
      </c>
      <c r="F147" s="33" t="n">
        <f aca="false">SUM(F148:F151)</f>
        <v>0</v>
      </c>
      <c r="G147" s="33" t="n">
        <f aca="false">SUM(G148:G151)</f>
        <v>0</v>
      </c>
      <c r="H147" s="33" t="n">
        <f aca="false">SUM(H148:H151)</f>
        <v>0</v>
      </c>
      <c r="I147" s="33" t="n">
        <f aca="false">SUM(I148:I151)</f>
        <v>0</v>
      </c>
      <c r="J147" s="33" t="n">
        <f aca="false">SUM(J148:J151)</f>
        <v>0</v>
      </c>
      <c r="K147" s="33" t="n">
        <f aca="false">SUM(K148:K151)</f>
        <v>0</v>
      </c>
      <c r="L147" s="33" t="n">
        <f aca="false">SUM(L148:L151)</f>
        <v>0</v>
      </c>
      <c r="M147" s="33" t="n">
        <f aca="false">SUM(M148:M151)</f>
        <v>0</v>
      </c>
      <c r="N147" s="33" t="n">
        <f aca="false">SUM(N148:N151)</f>
        <v>0</v>
      </c>
      <c r="O147" s="33" t="n">
        <f aca="false">SUM(O148:O151)</f>
        <v>0</v>
      </c>
      <c r="P147" s="34" t="s">
        <v>70</v>
      </c>
      <c r="Q147" s="35"/>
    </row>
    <row r="148" customFormat="false" ht="21.75" hidden="false" customHeight="true" outlineLevel="0" collapsed="false">
      <c r="A148" s="29"/>
      <c r="B148" s="30"/>
      <c r="C148" s="47" t="s">
        <v>22</v>
      </c>
      <c r="D148" s="18" t="n">
        <f aca="false">SUM(E148:O148)</f>
        <v>0</v>
      </c>
      <c r="E148" s="44" t="n">
        <v>0</v>
      </c>
      <c r="F148" s="44" t="n">
        <v>0</v>
      </c>
      <c r="G148" s="44" t="n">
        <v>0</v>
      </c>
      <c r="H148" s="44" t="n">
        <v>0</v>
      </c>
      <c r="I148" s="44" t="n">
        <v>0</v>
      </c>
      <c r="J148" s="44" t="n">
        <v>0</v>
      </c>
      <c r="K148" s="44"/>
      <c r="L148" s="44"/>
      <c r="M148" s="44"/>
      <c r="N148" s="44"/>
      <c r="O148" s="44"/>
      <c r="P148" s="34"/>
      <c r="Q148" s="42" t="n">
        <f aca="false">SUM(D354:D357)</f>
        <v>4555.379</v>
      </c>
    </row>
    <row r="149" customFormat="false" ht="21.75" hidden="false" customHeight="true" outlineLevel="0" collapsed="false">
      <c r="A149" s="29"/>
      <c r="B149" s="30"/>
      <c r="C149" s="47" t="s">
        <v>23</v>
      </c>
      <c r="D149" s="18" t="n">
        <f aca="false">SUM(E149:O149)</f>
        <v>0</v>
      </c>
      <c r="E149" s="44" t="n">
        <v>0</v>
      </c>
      <c r="F149" s="44" t="n">
        <v>0</v>
      </c>
      <c r="G149" s="44" t="n">
        <v>0</v>
      </c>
      <c r="H149" s="44" t="n">
        <v>0</v>
      </c>
      <c r="I149" s="44" t="n">
        <v>0</v>
      </c>
      <c r="J149" s="44" t="n">
        <v>0</v>
      </c>
      <c r="K149" s="44"/>
      <c r="L149" s="44"/>
      <c r="M149" s="44"/>
      <c r="N149" s="44"/>
      <c r="O149" s="44"/>
      <c r="P149" s="34"/>
      <c r="Q149" s="35"/>
    </row>
    <row r="150" customFormat="false" ht="21.75" hidden="false" customHeight="true" outlineLevel="0" collapsed="false">
      <c r="A150" s="29"/>
      <c r="B150" s="30"/>
      <c r="C150" s="47" t="s">
        <v>24</v>
      </c>
      <c r="D150" s="18" t="n">
        <f aca="false">SUM(E150:O150)</f>
        <v>0</v>
      </c>
      <c r="E150" s="44" t="n">
        <v>0</v>
      </c>
      <c r="F150" s="44" t="n">
        <v>0</v>
      </c>
      <c r="G150" s="44" t="n">
        <v>0</v>
      </c>
      <c r="H150" s="44" t="n">
        <v>0</v>
      </c>
      <c r="I150" s="44" t="n">
        <v>0</v>
      </c>
      <c r="J150" s="44" t="n">
        <v>0</v>
      </c>
      <c r="K150" s="44"/>
      <c r="L150" s="44"/>
      <c r="M150" s="44"/>
      <c r="N150" s="44"/>
      <c r="O150" s="44"/>
      <c r="P150" s="34"/>
      <c r="Q150" s="35"/>
    </row>
    <row r="151" customFormat="false" ht="21.75" hidden="false" customHeight="true" outlineLevel="0" collapsed="false">
      <c r="A151" s="29"/>
      <c r="B151" s="30"/>
      <c r="C151" s="47" t="s">
        <v>25</v>
      </c>
      <c r="D151" s="18" t="n">
        <f aca="false">SUM(E151:O151)</f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/>
      <c r="L151" s="44"/>
      <c r="M151" s="44"/>
      <c r="N151" s="44"/>
      <c r="O151" s="44"/>
      <c r="P151" s="34"/>
      <c r="Q151" s="35"/>
    </row>
    <row r="152" customFormat="false" ht="21.75" hidden="false" customHeight="true" outlineLevel="0" collapsed="false">
      <c r="A152" s="29" t="s">
        <v>99</v>
      </c>
      <c r="B152" s="30" t="s">
        <v>100</v>
      </c>
      <c r="C152" s="31" t="s">
        <v>9</v>
      </c>
      <c r="D152" s="32" t="n">
        <f aca="false">SUM(E152:O152)</f>
        <v>0</v>
      </c>
      <c r="E152" s="33" t="n">
        <f aca="false">SUM(E153:E156)</f>
        <v>0</v>
      </c>
      <c r="F152" s="33" t="n">
        <f aca="false">SUM(F153:F156)</f>
        <v>0</v>
      </c>
      <c r="G152" s="33" t="n">
        <f aca="false">SUM(G153:G156)</f>
        <v>0</v>
      </c>
      <c r="H152" s="33" t="n">
        <f aca="false">SUM(H153:H156)</f>
        <v>0</v>
      </c>
      <c r="I152" s="33" t="n">
        <f aca="false">SUM(I153:I156)</f>
        <v>0</v>
      </c>
      <c r="J152" s="33" t="n">
        <f aca="false">SUM(J153:J156)</f>
        <v>0</v>
      </c>
      <c r="K152" s="33" t="n">
        <f aca="false">SUM(K153:K156)</f>
        <v>0</v>
      </c>
      <c r="L152" s="33" t="n">
        <f aca="false">SUM(L153:L156)</f>
        <v>0</v>
      </c>
      <c r="M152" s="33" t="n">
        <f aca="false">SUM(M153:M156)</f>
        <v>0</v>
      </c>
      <c r="N152" s="33" t="n">
        <f aca="false">SUM(N153:N156)</f>
        <v>0</v>
      </c>
      <c r="O152" s="33" t="n">
        <f aca="false">SUM(O153:O156)</f>
        <v>0</v>
      </c>
      <c r="P152" s="34" t="s">
        <v>70</v>
      </c>
      <c r="Q152" s="35"/>
    </row>
    <row r="153" s="28" customFormat="true" ht="21.75" hidden="false" customHeight="true" outlineLevel="0" collapsed="false">
      <c r="A153" s="29"/>
      <c r="B153" s="30"/>
      <c r="C153" s="47" t="s">
        <v>22</v>
      </c>
      <c r="D153" s="18" t="n">
        <f aca="false">SUM(E153:O153)</f>
        <v>0</v>
      </c>
      <c r="E153" s="44" t="n">
        <v>0</v>
      </c>
      <c r="F153" s="44" t="n">
        <v>0</v>
      </c>
      <c r="G153" s="44" t="n">
        <v>0</v>
      </c>
      <c r="H153" s="44" t="n">
        <v>0</v>
      </c>
      <c r="I153" s="44" t="n">
        <v>0</v>
      </c>
      <c r="J153" s="44" t="n">
        <v>0</v>
      </c>
      <c r="K153" s="44"/>
      <c r="L153" s="44"/>
      <c r="M153" s="44"/>
      <c r="N153" s="44"/>
      <c r="O153" s="44"/>
      <c r="P153" s="34"/>
      <c r="Q153" s="49" t="n">
        <f aca="false">SUM(D359:D362)</f>
        <v>697.69</v>
      </c>
    </row>
    <row r="154" s="28" customFormat="true" ht="21.75" hidden="false" customHeight="true" outlineLevel="0" collapsed="false">
      <c r="A154" s="29"/>
      <c r="B154" s="30"/>
      <c r="C154" s="47" t="s">
        <v>23</v>
      </c>
      <c r="D154" s="18" t="n">
        <f aca="false">SUM(E154:O154)</f>
        <v>0</v>
      </c>
      <c r="E154" s="44" t="n">
        <v>0</v>
      </c>
      <c r="F154" s="44" t="n">
        <v>0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/>
      <c r="L154" s="44"/>
      <c r="M154" s="44"/>
      <c r="N154" s="44"/>
      <c r="O154" s="44"/>
      <c r="P154" s="34"/>
      <c r="Q154" s="27"/>
    </row>
    <row r="155" s="28" customFormat="true" ht="21.75" hidden="false" customHeight="true" outlineLevel="0" collapsed="false">
      <c r="A155" s="29"/>
      <c r="B155" s="30"/>
      <c r="C155" s="47" t="s">
        <v>24</v>
      </c>
      <c r="D155" s="18" t="n">
        <f aca="false">SUM(E155:O155)</f>
        <v>0</v>
      </c>
      <c r="E155" s="44" t="n">
        <v>0</v>
      </c>
      <c r="F155" s="44" t="n">
        <v>0</v>
      </c>
      <c r="G155" s="44" t="n">
        <v>0</v>
      </c>
      <c r="H155" s="44" t="n">
        <v>0</v>
      </c>
      <c r="I155" s="44" t="n">
        <v>0</v>
      </c>
      <c r="J155" s="44" t="n">
        <v>0</v>
      </c>
      <c r="K155" s="44"/>
      <c r="L155" s="44"/>
      <c r="M155" s="44"/>
      <c r="N155" s="44"/>
      <c r="O155" s="44"/>
      <c r="P155" s="34"/>
      <c r="Q155" s="27"/>
    </row>
    <row r="156" s="28" customFormat="true" ht="21.75" hidden="false" customHeight="true" outlineLevel="0" collapsed="false">
      <c r="A156" s="29"/>
      <c r="B156" s="30"/>
      <c r="C156" s="47" t="s">
        <v>25</v>
      </c>
      <c r="D156" s="18" t="n">
        <f aca="false">SUM(E156:O156)</f>
        <v>0</v>
      </c>
      <c r="E156" s="44" t="n">
        <v>0</v>
      </c>
      <c r="F156" s="44" t="n">
        <v>0</v>
      </c>
      <c r="G156" s="44" t="n">
        <v>0</v>
      </c>
      <c r="H156" s="44" t="n">
        <v>0</v>
      </c>
      <c r="I156" s="44" t="n">
        <v>0</v>
      </c>
      <c r="J156" s="44" t="n">
        <v>0</v>
      </c>
      <c r="K156" s="44"/>
      <c r="L156" s="44"/>
      <c r="M156" s="44"/>
      <c r="N156" s="44"/>
      <c r="O156" s="44"/>
      <c r="P156" s="34"/>
      <c r="Q156" s="27"/>
    </row>
    <row r="157" s="28" customFormat="true" ht="21.75" hidden="false" customHeight="true" outlineLevel="0" collapsed="false">
      <c r="A157" s="29" t="s">
        <v>101</v>
      </c>
      <c r="B157" s="30" t="s">
        <v>102</v>
      </c>
      <c r="C157" s="31" t="s">
        <v>9</v>
      </c>
      <c r="D157" s="32" t="n">
        <f aca="false">SUM(E157:O157)</f>
        <v>7613.2</v>
      </c>
      <c r="E157" s="33" t="n">
        <f aca="false">SUM(E158:E161)</f>
        <v>0</v>
      </c>
      <c r="F157" s="33" t="n">
        <f aca="false">SUM(F158:F161)</f>
        <v>0</v>
      </c>
      <c r="G157" s="33" t="n">
        <f aca="false">SUM(G158:G161)</f>
        <v>0</v>
      </c>
      <c r="H157" s="33" t="n">
        <f aca="false">SUM(H158:H161)</f>
        <v>0</v>
      </c>
      <c r="I157" s="33" t="n">
        <f aca="false">SUM(I158:I161)</f>
        <v>6750</v>
      </c>
      <c r="J157" s="33" t="n">
        <f aca="false">SUM(J158:J161)</f>
        <v>863.2</v>
      </c>
      <c r="K157" s="33" t="n">
        <f aca="false">SUM(K158:K161)</f>
        <v>0</v>
      </c>
      <c r="L157" s="33" t="n">
        <f aca="false">SUM(L158:L161)</f>
        <v>0</v>
      </c>
      <c r="M157" s="33" t="n">
        <f aca="false">SUM(M158:M161)</f>
        <v>0</v>
      </c>
      <c r="N157" s="33" t="n">
        <f aca="false">SUM(N158:N161)</f>
        <v>0</v>
      </c>
      <c r="O157" s="33" t="n">
        <f aca="false">SUM(O158:O161)</f>
        <v>0</v>
      </c>
      <c r="P157" s="34" t="s">
        <v>70</v>
      </c>
      <c r="Q157" s="27"/>
    </row>
    <row r="158" s="28" customFormat="true" ht="21.75" hidden="false" customHeight="true" outlineLevel="0" collapsed="false">
      <c r="A158" s="29"/>
      <c r="B158" s="30"/>
      <c r="C158" s="47" t="s">
        <v>22</v>
      </c>
      <c r="D158" s="18" t="n">
        <f aca="false">SUM(E158:O158)</f>
        <v>0</v>
      </c>
      <c r="E158" s="44" t="n">
        <v>0</v>
      </c>
      <c r="F158" s="44" t="n">
        <v>0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/>
      <c r="L158" s="44"/>
      <c r="M158" s="44"/>
      <c r="N158" s="44"/>
      <c r="O158" s="44"/>
      <c r="P158" s="34"/>
      <c r="Q158" s="27"/>
    </row>
    <row r="159" customFormat="false" ht="21.75" hidden="false" customHeight="true" outlineLevel="0" collapsed="false">
      <c r="A159" s="29"/>
      <c r="B159" s="30"/>
      <c r="C159" s="47" t="s">
        <v>23</v>
      </c>
      <c r="D159" s="18" t="n">
        <f aca="false">SUM(E159:O159)</f>
        <v>0</v>
      </c>
      <c r="E159" s="44" t="n">
        <v>0</v>
      </c>
      <c r="F159" s="44" t="n">
        <v>0</v>
      </c>
      <c r="G159" s="44" t="n">
        <v>0</v>
      </c>
      <c r="H159" s="44" t="n">
        <v>0</v>
      </c>
      <c r="I159" s="44" t="n">
        <v>0</v>
      </c>
      <c r="J159" s="44" t="n">
        <v>0</v>
      </c>
      <c r="K159" s="44"/>
      <c r="L159" s="44"/>
      <c r="M159" s="44"/>
      <c r="N159" s="44"/>
      <c r="O159" s="44"/>
      <c r="P159" s="34"/>
      <c r="Q159" s="42" t="n">
        <f aca="false">SUM(D365:D368)</f>
        <v>647.69</v>
      </c>
    </row>
    <row r="160" customFormat="false" ht="21.75" hidden="false" customHeight="true" outlineLevel="0" collapsed="false">
      <c r="A160" s="29"/>
      <c r="B160" s="30"/>
      <c r="C160" s="47" t="s">
        <v>24</v>
      </c>
      <c r="D160" s="18" t="n">
        <f aca="false">SUM(E160:O160)</f>
        <v>7613.2</v>
      </c>
      <c r="E160" s="44" t="n">
        <v>0</v>
      </c>
      <c r="F160" s="44" t="n">
        <v>0</v>
      </c>
      <c r="G160" s="44" t="n">
        <v>0</v>
      </c>
      <c r="H160" s="44" t="n">
        <v>0</v>
      </c>
      <c r="I160" s="44" t="n">
        <v>6750</v>
      </c>
      <c r="J160" s="44" t="n">
        <v>863.2</v>
      </c>
      <c r="K160" s="44"/>
      <c r="L160" s="44"/>
      <c r="M160" s="44"/>
      <c r="N160" s="44"/>
      <c r="O160" s="44"/>
      <c r="P160" s="34"/>
      <c r="Q160" s="35"/>
    </row>
    <row r="161" customFormat="false" ht="21.75" hidden="false" customHeight="true" outlineLevel="0" collapsed="false">
      <c r="A161" s="29"/>
      <c r="B161" s="30"/>
      <c r="C161" s="47" t="s">
        <v>25</v>
      </c>
      <c r="D161" s="18" t="n">
        <f aca="false">SUM(E161:O161)</f>
        <v>0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0</v>
      </c>
      <c r="J161" s="44" t="n">
        <v>0</v>
      </c>
      <c r="K161" s="44"/>
      <c r="L161" s="44"/>
      <c r="M161" s="44"/>
      <c r="N161" s="44"/>
      <c r="O161" s="44"/>
      <c r="P161" s="34"/>
      <c r="Q161" s="35"/>
    </row>
    <row r="162" customFormat="false" ht="21.75" hidden="false" customHeight="true" outlineLevel="0" collapsed="false">
      <c r="A162" s="29" t="s">
        <v>103</v>
      </c>
      <c r="B162" s="30" t="s">
        <v>104</v>
      </c>
      <c r="C162" s="31" t="s">
        <v>9</v>
      </c>
      <c r="D162" s="32" t="n">
        <f aca="false">SUM(E162:O162)</f>
        <v>0</v>
      </c>
      <c r="E162" s="33" t="n">
        <f aca="false">SUM(E163:E166)</f>
        <v>0</v>
      </c>
      <c r="F162" s="33" t="n">
        <f aca="false">SUM(F163:F166)</f>
        <v>0</v>
      </c>
      <c r="G162" s="33" t="n">
        <f aca="false">SUM(G163:G166)</f>
        <v>0</v>
      </c>
      <c r="H162" s="33" t="n">
        <f aca="false">SUM(H163:H166)</f>
        <v>0</v>
      </c>
      <c r="I162" s="33" t="n">
        <f aca="false">SUM(I163:I166)</f>
        <v>0</v>
      </c>
      <c r="J162" s="33" t="n">
        <f aca="false">SUM(J163:J166)</f>
        <v>0</v>
      </c>
      <c r="K162" s="33" t="n">
        <f aca="false">SUM(K163:K166)</f>
        <v>0</v>
      </c>
      <c r="L162" s="33" t="n">
        <f aca="false">SUM(L163:L166)</f>
        <v>0</v>
      </c>
      <c r="M162" s="33" t="n">
        <f aca="false">SUM(M163:M166)</f>
        <v>0</v>
      </c>
      <c r="N162" s="33" t="n">
        <f aca="false">SUM(N163:N166)</f>
        <v>0</v>
      </c>
      <c r="O162" s="33" t="n">
        <f aca="false">SUM(O163:O166)</f>
        <v>0</v>
      </c>
      <c r="P162" s="34" t="s">
        <v>70</v>
      </c>
      <c r="Q162" s="35"/>
    </row>
    <row r="163" customFormat="false" ht="21.75" hidden="false" customHeight="true" outlineLevel="0" collapsed="false">
      <c r="A163" s="29"/>
      <c r="B163" s="30"/>
      <c r="C163" s="47" t="s">
        <v>22</v>
      </c>
      <c r="D163" s="18" t="n">
        <f aca="false">SUM(E163:O163)</f>
        <v>0</v>
      </c>
      <c r="E163" s="44" t="n">
        <v>0</v>
      </c>
      <c r="F163" s="44" t="n">
        <v>0</v>
      </c>
      <c r="G163" s="44" t="n">
        <v>0</v>
      </c>
      <c r="H163" s="44" t="n">
        <v>0</v>
      </c>
      <c r="I163" s="44" t="n">
        <v>0</v>
      </c>
      <c r="J163" s="44" t="n">
        <v>0</v>
      </c>
      <c r="K163" s="44"/>
      <c r="L163" s="44"/>
      <c r="M163" s="44"/>
      <c r="N163" s="44"/>
      <c r="O163" s="44"/>
      <c r="P163" s="34"/>
      <c r="Q163" s="35"/>
    </row>
    <row r="164" customFormat="false" ht="21.75" hidden="false" customHeight="true" outlineLevel="0" collapsed="false">
      <c r="A164" s="29"/>
      <c r="B164" s="30"/>
      <c r="C164" s="47" t="s">
        <v>23</v>
      </c>
      <c r="D164" s="18" t="n">
        <f aca="false">SUM(E164:O164)</f>
        <v>0</v>
      </c>
      <c r="E164" s="44" t="n">
        <v>0</v>
      </c>
      <c r="F164" s="44" t="n">
        <v>0</v>
      </c>
      <c r="G164" s="44" t="n">
        <v>0</v>
      </c>
      <c r="H164" s="44" t="n">
        <v>0</v>
      </c>
      <c r="I164" s="44" t="n">
        <v>0</v>
      </c>
      <c r="J164" s="44" t="n">
        <v>0</v>
      </c>
      <c r="K164" s="44"/>
      <c r="L164" s="44"/>
      <c r="M164" s="44"/>
      <c r="N164" s="44"/>
      <c r="O164" s="44"/>
      <c r="P164" s="34"/>
      <c r="Q164" s="42" t="n">
        <f aca="false">SUM(D370:D373)</f>
        <v>50</v>
      </c>
    </row>
    <row r="165" customFormat="false" ht="21.75" hidden="false" customHeight="true" outlineLevel="0" collapsed="false">
      <c r="A165" s="29"/>
      <c r="B165" s="30"/>
      <c r="C165" s="47" t="s">
        <v>24</v>
      </c>
      <c r="D165" s="18" t="n">
        <f aca="false">SUM(E165:O165)</f>
        <v>0</v>
      </c>
      <c r="E165" s="44" t="n">
        <v>0</v>
      </c>
      <c r="F165" s="44" t="n">
        <v>0</v>
      </c>
      <c r="G165" s="44" t="n">
        <v>0</v>
      </c>
      <c r="H165" s="44" t="n">
        <v>0</v>
      </c>
      <c r="I165" s="44" t="n">
        <v>0</v>
      </c>
      <c r="J165" s="44" t="n">
        <v>0</v>
      </c>
      <c r="K165" s="44"/>
      <c r="L165" s="44"/>
      <c r="M165" s="44"/>
      <c r="N165" s="44"/>
      <c r="O165" s="44"/>
      <c r="P165" s="34"/>
      <c r="Q165" s="35"/>
    </row>
    <row r="166" customFormat="false" ht="21.75" hidden="false" customHeight="true" outlineLevel="0" collapsed="false">
      <c r="A166" s="29"/>
      <c r="B166" s="30"/>
      <c r="C166" s="47" t="s">
        <v>25</v>
      </c>
      <c r="D166" s="18" t="n">
        <f aca="false">SUM(E166:O166)</f>
        <v>0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/>
      <c r="L166" s="44"/>
      <c r="M166" s="44"/>
      <c r="N166" s="44"/>
      <c r="O166" s="44"/>
      <c r="P166" s="34"/>
      <c r="Q166" s="35"/>
    </row>
    <row r="167" customFormat="false" ht="21.75" hidden="false" customHeight="true" outlineLevel="0" collapsed="false">
      <c r="A167" s="45" t="s">
        <v>105</v>
      </c>
      <c r="B167" s="30" t="s">
        <v>106</v>
      </c>
      <c r="C167" s="31" t="s">
        <v>9</v>
      </c>
      <c r="D167" s="32" t="n">
        <f aca="false">SUM(E167:O167)</f>
        <v>0</v>
      </c>
      <c r="E167" s="33" t="n">
        <f aca="false">SUM(E168:E171)</f>
        <v>0</v>
      </c>
      <c r="F167" s="33" t="n">
        <f aca="false">SUM(F168:F171)</f>
        <v>0</v>
      </c>
      <c r="G167" s="33" t="n">
        <f aca="false">SUM(G168:G171)</f>
        <v>0</v>
      </c>
      <c r="H167" s="33" t="n">
        <f aca="false">SUM(H168:H171)</f>
        <v>0</v>
      </c>
      <c r="I167" s="33" t="n">
        <f aca="false">SUM(I168:I171)</f>
        <v>0</v>
      </c>
      <c r="J167" s="33" t="n">
        <f aca="false">SUM(J168:J171)</f>
        <v>0</v>
      </c>
      <c r="K167" s="33" t="n">
        <f aca="false">SUM(K168:K171)</f>
        <v>0</v>
      </c>
      <c r="L167" s="33" t="n">
        <f aca="false">SUM(L168:L171)</f>
        <v>0</v>
      </c>
      <c r="M167" s="33" t="n">
        <f aca="false">SUM(M168:M171)</f>
        <v>0</v>
      </c>
      <c r="N167" s="33" t="n">
        <f aca="false">SUM(N168:N171)</f>
        <v>0</v>
      </c>
      <c r="O167" s="33" t="n">
        <f aca="false">SUM(O168:O171)</f>
        <v>0</v>
      </c>
      <c r="P167" s="34" t="s">
        <v>70</v>
      </c>
      <c r="Q167" s="35"/>
    </row>
    <row r="168" customFormat="false" ht="21.75" hidden="false" customHeight="true" outlineLevel="0" collapsed="false">
      <c r="A168" s="45"/>
      <c r="B168" s="30"/>
      <c r="C168" s="47" t="s">
        <v>22</v>
      </c>
      <c r="D168" s="18" t="n">
        <f aca="false">SUM(E168:O168)</f>
        <v>0</v>
      </c>
      <c r="E168" s="44" t="n">
        <v>0</v>
      </c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/>
      <c r="L168" s="44"/>
      <c r="M168" s="44"/>
      <c r="N168" s="44"/>
      <c r="O168" s="44"/>
      <c r="P168" s="34"/>
      <c r="Q168" s="35"/>
    </row>
    <row r="169" s="28" customFormat="true" ht="21.75" hidden="false" customHeight="true" outlineLevel="0" collapsed="false">
      <c r="A169" s="45"/>
      <c r="B169" s="30"/>
      <c r="C169" s="47" t="s">
        <v>23</v>
      </c>
      <c r="D169" s="18" t="n">
        <f aca="false">SUM(E169:O169)</f>
        <v>0</v>
      </c>
      <c r="E169" s="44" t="n">
        <v>0</v>
      </c>
      <c r="F169" s="44" t="n">
        <v>0</v>
      </c>
      <c r="G169" s="44" t="n">
        <v>0</v>
      </c>
      <c r="H169" s="44" t="n">
        <v>0</v>
      </c>
      <c r="I169" s="44" t="n">
        <v>0</v>
      </c>
      <c r="J169" s="44" t="n">
        <v>0</v>
      </c>
      <c r="K169" s="44"/>
      <c r="L169" s="44"/>
      <c r="M169" s="44"/>
      <c r="N169" s="44"/>
      <c r="O169" s="44"/>
      <c r="P169" s="34"/>
      <c r="Q169" s="27"/>
    </row>
    <row r="170" s="28" customFormat="true" ht="21.75" hidden="false" customHeight="true" outlineLevel="0" collapsed="false">
      <c r="A170" s="45"/>
      <c r="B170" s="30"/>
      <c r="C170" s="47" t="s">
        <v>24</v>
      </c>
      <c r="D170" s="18" t="n">
        <f aca="false">SUM(E170:O170)</f>
        <v>0</v>
      </c>
      <c r="E170" s="44" t="n">
        <v>0</v>
      </c>
      <c r="F170" s="44" t="n">
        <v>0</v>
      </c>
      <c r="G170" s="44" t="n">
        <v>0</v>
      </c>
      <c r="H170" s="44" t="n">
        <v>0</v>
      </c>
      <c r="I170" s="44" t="n">
        <v>0</v>
      </c>
      <c r="J170" s="44" t="n">
        <v>0</v>
      </c>
      <c r="K170" s="44"/>
      <c r="L170" s="44"/>
      <c r="M170" s="44"/>
      <c r="N170" s="44"/>
      <c r="O170" s="44"/>
      <c r="P170" s="34"/>
      <c r="Q170" s="49" t="n">
        <f aca="false">SUM(D375:D377)</f>
        <v>209935.8</v>
      </c>
    </row>
    <row r="171" s="28" customFormat="true" ht="21.75" hidden="false" customHeight="true" outlineLevel="0" collapsed="false">
      <c r="A171" s="45"/>
      <c r="B171" s="30"/>
      <c r="C171" s="47" t="s">
        <v>25</v>
      </c>
      <c r="D171" s="18" t="n">
        <f aca="false">SUM(E171:O171)</f>
        <v>0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/>
      <c r="L171" s="44"/>
      <c r="M171" s="44"/>
      <c r="N171" s="44"/>
      <c r="O171" s="44"/>
      <c r="P171" s="34"/>
      <c r="Q171" s="27"/>
    </row>
    <row r="172" s="28" customFormat="true" ht="21.75" hidden="false" customHeight="true" outlineLevel="0" collapsed="false">
      <c r="A172" s="29" t="s">
        <v>107</v>
      </c>
      <c r="B172" s="30" t="s">
        <v>108</v>
      </c>
      <c r="C172" s="31" t="s">
        <v>9</v>
      </c>
      <c r="D172" s="32" t="n">
        <f aca="false">SUM(E172:O172)</f>
        <v>6777.5</v>
      </c>
      <c r="E172" s="33" t="n">
        <f aca="false">SUM(E173:E176)</f>
        <v>0</v>
      </c>
      <c r="F172" s="33" t="n">
        <f aca="false">SUM(F173:F176)</f>
        <v>0</v>
      </c>
      <c r="G172" s="33" t="n">
        <f aca="false">SUM(G173:G176)</f>
        <v>0</v>
      </c>
      <c r="H172" s="33" t="n">
        <f aca="false">SUM(H173:H176)</f>
        <v>0</v>
      </c>
      <c r="I172" s="33" t="n">
        <f aca="false">SUM(I173:I176)</f>
        <v>6000</v>
      </c>
      <c r="J172" s="33" t="n">
        <f aca="false">SUM(J173:J176)</f>
        <v>777.5</v>
      </c>
      <c r="K172" s="33" t="n">
        <f aca="false">SUM(K173:K176)</f>
        <v>0</v>
      </c>
      <c r="L172" s="33" t="n">
        <f aca="false">SUM(L173:L176)</f>
        <v>0</v>
      </c>
      <c r="M172" s="33" t="n">
        <f aca="false">SUM(M173:M176)</f>
        <v>0</v>
      </c>
      <c r="N172" s="33" t="n">
        <f aca="false">SUM(N173:N176)</f>
        <v>0</v>
      </c>
      <c r="O172" s="33" t="n">
        <f aca="false">SUM(O173:O176)</f>
        <v>0</v>
      </c>
      <c r="P172" s="34" t="s">
        <v>70</v>
      </c>
      <c r="Q172" s="27"/>
    </row>
    <row r="173" s="28" customFormat="true" ht="21.75" hidden="false" customHeight="true" outlineLevel="0" collapsed="false">
      <c r="A173" s="29"/>
      <c r="B173" s="30"/>
      <c r="C173" s="47" t="s">
        <v>22</v>
      </c>
      <c r="D173" s="18" t="n">
        <f aca="false">SUM(E173:O173)</f>
        <v>0</v>
      </c>
      <c r="E173" s="44" t="n">
        <v>0</v>
      </c>
      <c r="F173" s="44" t="n">
        <v>0</v>
      </c>
      <c r="G173" s="44" t="n">
        <v>0</v>
      </c>
      <c r="H173" s="44" t="n">
        <v>0</v>
      </c>
      <c r="I173" s="44" t="n">
        <v>0</v>
      </c>
      <c r="J173" s="44" t="n">
        <v>0</v>
      </c>
      <c r="K173" s="44"/>
      <c r="L173" s="44"/>
      <c r="M173" s="44"/>
      <c r="N173" s="44"/>
      <c r="O173" s="44"/>
      <c r="P173" s="34"/>
      <c r="Q173" s="27"/>
    </row>
    <row r="174" s="28" customFormat="true" ht="21.75" hidden="false" customHeight="true" outlineLevel="0" collapsed="false">
      <c r="A174" s="29"/>
      <c r="B174" s="30"/>
      <c r="C174" s="47" t="s">
        <v>23</v>
      </c>
      <c r="D174" s="18" t="n">
        <f aca="false">SUM(E174:O174)</f>
        <v>0</v>
      </c>
      <c r="E174" s="44" t="n">
        <v>0</v>
      </c>
      <c r="F174" s="44" t="n">
        <v>0</v>
      </c>
      <c r="G174" s="44" t="n">
        <v>0</v>
      </c>
      <c r="H174" s="44" t="n">
        <v>0</v>
      </c>
      <c r="I174" s="44" t="n">
        <v>0</v>
      </c>
      <c r="J174" s="44" t="n">
        <v>0</v>
      </c>
      <c r="K174" s="44"/>
      <c r="L174" s="44"/>
      <c r="M174" s="44"/>
      <c r="N174" s="44"/>
      <c r="O174" s="44"/>
      <c r="P174" s="34"/>
      <c r="Q174" s="27"/>
    </row>
    <row r="175" s="28" customFormat="true" ht="21.75" hidden="false" customHeight="true" outlineLevel="0" collapsed="false">
      <c r="A175" s="29"/>
      <c r="B175" s="30"/>
      <c r="C175" s="47" t="s">
        <v>24</v>
      </c>
      <c r="D175" s="18" t="n">
        <f aca="false">SUM(E175:O175)</f>
        <v>6777.5</v>
      </c>
      <c r="E175" s="44" t="n">
        <v>0</v>
      </c>
      <c r="F175" s="44" t="n">
        <v>0</v>
      </c>
      <c r="G175" s="44" t="n">
        <v>0</v>
      </c>
      <c r="H175" s="44" t="n">
        <v>0</v>
      </c>
      <c r="I175" s="44" t="n">
        <v>6000</v>
      </c>
      <c r="J175" s="44" t="n">
        <v>777.5</v>
      </c>
      <c r="K175" s="44"/>
      <c r="L175" s="44"/>
      <c r="M175" s="44"/>
      <c r="N175" s="44"/>
      <c r="O175" s="44"/>
      <c r="P175" s="34"/>
      <c r="Q175" s="27"/>
    </row>
    <row r="176" s="28" customFormat="true" ht="21.75" hidden="false" customHeight="true" outlineLevel="0" collapsed="false">
      <c r="A176" s="29"/>
      <c r="B176" s="30"/>
      <c r="C176" s="47" t="s">
        <v>25</v>
      </c>
      <c r="D176" s="18" t="n">
        <f aca="false">SUM(E176:O176)</f>
        <v>0</v>
      </c>
      <c r="E176" s="44" t="n">
        <v>0</v>
      </c>
      <c r="F176" s="44" t="n">
        <v>0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/>
      <c r="L176" s="44"/>
      <c r="M176" s="44"/>
      <c r="N176" s="44"/>
      <c r="O176" s="44"/>
      <c r="P176" s="34"/>
      <c r="Q176" s="27"/>
    </row>
    <row r="177" customFormat="false" ht="21.75" hidden="false" customHeight="true" outlineLevel="0" collapsed="false">
      <c r="A177" s="29" t="s">
        <v>109</v>
      </c>
      <c r="B177" s="30" t="s">
        <v>110</v>
      </c>
      <c r="C177" s="31" t="s">
        <v>9</v>
      </c>
      <c r="D177" s="32" t="n">
        <f aca="false">SUM(E177:O177)</f>
        <v>1358.8</v>
      </c>
      <c r="E177" s="33" t="n">
        <f aca="false">SUM(E178:E181)</f>
        <v>0</v>
      </c>
      <c r="F177" s="33" t="n">
        <f aca="false">SUM(F178:F181)</f>
        <v>0</v>
      </c>
      <c r="G177" s="33" t="n">
        <f aca="false">SUM(G178:G181)</f>
        <v>0</v>
      </c>
      <c r="H177" s="33" t="n">
        <f aca="false">SUM(H178:H181)</f>
        <v>0</v>
      </c>
      <c r="I177" s="33" t="n">
        <f aca="false">SUM(I178:I181)</f>
        <v>1200</v>
      </c>
      <c r="J177" s="33" t="n">
        <f aca="false">SUM(J178:J181)</f>
        <v>158.8</v>
      </c>
      <c r="K177" s="33" t="n">
        <f aca="false">SUM(K178:K181)</f>
        <v>0</v>
      </c>
      <c r="L177" s="33" t="n">
        <f aca="false">SUM(L178:L181)</f>
        <v>0</v>
      </c>
      <c r="M177" s="33" t="n">
        <f aca="false">SUM(M178:M181)</f>
        <v>0</v>
      </c>
      <c r="N177" s="33" t="n">
        <f aca="false">SUM(N178:N181)</f>
        <v>0</v>
      </c>
      <c r="O177" s="33" t="n">
        <f aca="false">SUM(O178:O181)</f>
        <v>0</v>
      </c>
      <c r="P177" s="34" t="s">
        <v>70</v>
      </c>
      <c r="Q177" s="42" t="n">
        <f aca="false">SUM(D381:D383)</f>
        <v>79141.917</v>
      </c>
    </row>
    <row r="178" customFormat="false" ht="21.75" hidden="false" customHeight="true" outlineLevel="0" collapsed="false">
      <c r="A178" s="29"/>
      <c r="B178" s="30"/>
      <c r="C178" s="47" t="s">
        <v>22</v>
      </c>
      <c r="D178" s="18" t="n">
        <f aca="false">SUM(E178:O178)</f>
        <v>0</v>
      </c>
      <c r="E178" s="44" t="n">
        <v>0</v>
      </c>
      <c r="F178" s="44" t="n">
        <v>0</v>
      </c>
      <c r="G178" s="44" t="n">
        <v>0</v>
      </c>
      <c r="H178" s="44" t="n">
        <v>0</v>
      </c>
      <c r="I178" s="44" t="n">
        <v>0</v>
      </c>
      <c r="J178" s="44" t="n">
        <v>0</v>
      </c>
      <c r="K178" s="44"/>
      <c r="L178" s="44"/>
      <c r="M178" s="44"/>
      <c r="N178" s="44"/>
      <c r="O178" s="44"/>
      <c r="P178" s="34"/>
      <c r="Q178" s="35"/>
    </row>
    <row r="179" customFormat="false" ht="21.75" hidden="false" customHeight="true" outlineLevel="0" collapsed="false">
      <c r="A179" s="29"/>
      <c r="B179" s="30"/>
      <c r="C179" s="47" t="s">
        <v>23</v>
      </c>
      <c r="D179" s="18" t="n">
        <f aca="false">SUM(E179:O179)</f>
        <v>0</v>
      </c>
      <c r="E179" s="44" t="n">
        <v>0</v>
      </c>
      <c r="F179" s="44" t="n">
        <v>0</v>
      </c>
      <c r="G179" s="44" t="n">
        <v>0</v>
      </c>
      <c r="H179" s="44" t="n">
        <v>0</v>
      </c>
      <c r="I179" s="44" t="n">
        <v>0</v>
      </c>
      <c r="J179" s="44" t="n">
        <v>0</v>
      </c>
      <c r="K179" s="44"/>
      <c r="L179" s="44"/>
      <c r="M179" s="44"/>
      <c r="N179" s="44"/>
      <c r="O179" s="44"/>
      <c r="P179" s="34"/>
      <c r="Q179" s="35"/>
    </row>
    <row r="180" customFormat="false" ht="21.75" hidden="false" customHeight="true" outlineLevel="0" collapsed="false">
      <c r="A180" s="29"/>
      <c r="B180" s="30"/>
      <c r="C180" s="47" t="s">
        <v>24</v>
      </c>
      <c r="D180" s="18" t="n">
        <f aca="false">SUM(E180:O180)</f>
        <v>1358.8</v>
      </c>
      <c r="E180" s="44" t="n">
        <v>0</v>
      </c>
      <c r="F180" s="44" t="n">
        <v>0</v>
      </c>
      <c r="G180" s="44" t="n">
        <v>0</v>
      </c>
      <c r="H180" s="44" t="n">
        <v>0</v>
      </c>
      <c r="I180" s="44" t="n">
        <v>1200</v>
      </c>
      <c r="J180" s="44" t="n">
        <v>158.8</v>
      </c>
      <c r="K180" s="44"/>
      <c r="L180" s="44"/>
      <c r="M180" s="44"/>
      <c r="N180" s="44"/>
      <c r="O180" s="44"/>
      <c r="P180" s="34"/>
      <c r="Q180" s="35"/>
    </row>
    <row r="181" customFormat="false" ht="21.75" hidden="false" customHeight="true" outlineLevel="0" collapsed="false">
      <c r="A181" s="29"/>
      <c r="B181" s="30"/>
      <c r="C181" s="47" t="s">
        <v>25</v>
      </c>
      <c r="D181" s="18" t="n">
        <f aca="false">SUM(E181:O181)</f>
        <v>0</v>
      </c>
      <c r="E181" s="44" t="n">
        <v>0</v>
      </c>
      <c r="F181" s="44" t="n"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/>
      <c r="L181" s="44"/>
      <c r="M181" s="44"/>
      <c r="N181" s="44"/>
      <c r="O181" s="44"/>
      <c r="P181" s="34"/>
      <c r="Q181" s="35"/>
    </row>
    <row r="182" customFormat="false" ht="21.75" hidden="false" customHeight="true" outlineLevel="0" collapsed="false">
      <c r="A182" s="29" t="s">
        <v>111</v>
      </c>
      <c r="B182" s="30" t="s">
        <v>112</v>
      </c>
      <c r="C182" s="31" t="s">
        <v>9</v>
      </c>
      <c r="D182" s="32" t="n">
        <f aca="false">SUM(E182:O182)</f>
        <v>1688.5</v>
      </c>
      <c r="E182" s="33" t="n">
        <f aca="false">SUM(E183:E186)</f>
        <v>0</v>
      </c>
      <c r="F182" s="33" t="n">
        <f aca="false">SUM(F183:F186)</f>
        <v>0</v>
      </c>
      <c r="G182" s="33" t="n">
        <f aca="false">SUM(G183:G186)</f>
        <v>0</v>
      </c>
      <c r="H182" s="33" t="n">
        <f aca="false">SUM(H183:H186)</f>
        <v>0</v>
      </c>
      <c r="I182" s="33" t="n">
        <f aca="false">SUM(I183:I186)</f>
        <v>1500</v>
      </c>
      <c r="J182" s="33" t="n">
        <f aca="false">SUM(J183:J186)</f>
        <v>188.5</v>
      </c>
      <c r="K182" s="33" t="n">
        <f aca="false">SUM(K183:K186)</f>
        <v>0</v>
      </c>
      <c r="L182" s="33" t="n">
        <f aca="false">SUM(L183:L186)</f>
        <v>0</v>
      </c>
      <c r="M182" s="33" t="n">
        <f aca="false">SUM(M183:M186)</f>
        <v>0</v>
      </c>
      <c r="N182" s="33" t="n">
        <f aca="false">SUM(N183:N186)</f>
        <v>0</v>
      </c>
      <c r="O182" s="33" t="n">
        <f aca="false">SUM(O183:O186)</f>
        <v>0</v>
      </c>
      <c r="P182" s="34" t="s">
        <v>70</v>
      </c>
      <c r="Q182" s="35"/>
    </row>
    <row r="183" customFormat="false" ht="21.75" hidden="false" customHeight="true" outlineLevel="0" collapsed="false">
      <c r="A183" s="29"/>
      <c r="B183" s="30"/>
      <c r="C183" s="47" t="s">
        <v>22</v>
      </c>
      <c r="D183" s="18" t="n">
        <f aca="false">SUM(E183:O183)</f>
        <v>0</v>
      </c>
      <c r="E183" s="44" t="n">
        <v>0</v>
      </c>
      <c r="F183" s="44" t="n">
        <v>0</v>
      </c>
      <c r="G183" s="44" t="n">
        <v>0</v>
      </c>
      <c r="H183" s="44" t="n">
        <v>0</v>
      </c>
      <c r="I183" s="44" t="n">
        <v>0</v>
      </c>
      <c r="J183" s="44" t="n">
        <v>0</v>
      </c>
      <c r="K183" s="44"/>
      <c r="L183" s="44"/>
      <c r="M183" s="44"/>
      <c r="N183" s="44"/>
      <c r="O183" s="44"/>
      <c r="P183" s="34"/>
      <c r="Q183" s="35"/>
    </row>
    <row r="184" customFormat="false" ht="21.75" hidden="false" customHeight="true" outlineLevel="0" collapsed="false">
      <c r="A184" s="29"/>
      <c r="B184" s="30"/>
      <c r="C184" s="47" t="s">
        <v>23</v>
      </c>
      <c r="D184" s="18" t="n">
        <f aca="false">SUM(E184:O184)</f>
        <v>0</v>
      </c>
      <c r="E184" s="44" t="n">
        <v>0</v>
      </c>
      <c r="F184" s="44" t="n">
        <v>0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/>
      <c r="L184" s="44"/>
      <c r="M184" s="44"/>
      <c r="N184" s="44"/>
      <c r="O184" s="44"/>
      <c r="P184" s="34"/>
      <c r="Q184" s="42" t="n">
        <f aca="false">SUM(D392:D395)</f>
        <v>123439.227</v>
      </c>
    </row>
    <row r="185" customFormat="false" ht="21.75" hidden="false" customHeight="true" outlineLevel="0" collapsed="false">
      <c r="A185" s="29"/>
      <c r="B185" s="30"/>
      <c r="C185" s="47" t="s">
        <v>24</v>
      </c>
      <c r="D185" s="18" t="n">
        <f aca="false">SUM(E185:O185)</f>
        <v>1688.5</v>
      </c>
      <c r="E185" s="44" t="n">
        <v>0</v>
      </c>
      <c r="F185" s="44" t="n">
        <v>0</v>
      </c>
      <c r="G185" s="44" t="n">
        <v>0</v>
      </c>
      <c r="H185" s="44" t="n">
        <v>0</v>
      </c>
      <c r="I185" s="44" t="n">
        <v>1500</v>
      </c>
      <c r="J185" s="44" t="n">
        <v>188.5</v>
      </c>
      <c r="K185" s="44"/>
      <c r="L185" s="44"/>
      <c r="M185" s="44"/>
      <c r="N185" s="44"/>
      <c r="O185" s="44"/>
      <c r="P185" s="34"/>
      <c r="Q185" s="35"/>
    </row>
    <row r="186" customFormat="false" ht="21.75" hidden="false" customHeight="true" outlineLevel="0" collapsed="false">
      <c r="A186" s="29"/>
      <c r="B186" s="30"/>
      <c r="C186" s="47" t="s">
        <v>25</v>
      </c>
      <c r="D186" s="18" t="n">
        <f aca="false">SUM(E186:O186)</f>
        <v>0</v>
      </c>
      <c r="E186" s="44" t="n">
        <v>0</v>
      </c>
      <c r="F186" s="44" t="n">
        <v>0</v>
      </c>
      <c r="G186" s="44" t="n">
        <v>0</v>
      </c>
      <c r="H186" s="44" t="n">
        <v>0</v>
      </c>
      <c r="I186" s="44" t="n">
        <v>0</v>
      </c>
      <c r="J186" s="44" t="n">
        <v>0</v>
      </c>
      <c r="K186" s="44"/>
      <c r="L186" s="44"/>
      <c r="M186" s="44"/>
      <c r="N186" s="44"/>
      <c r="O186" s="44"/>
      <c r="P186" s="34"/>
      <c r="Q186" s="35"/>
    </row>
    <row r="187" customFormat="false" ht="21.75" hidden="false" customHeight="true" outlineLevel="0" collapsed="false">
      <c r="A187" s="29" t="s">
        <v>113</v>
      </c>
      <c r="B187" s="30" t="s">
        <v>114</v>
      </c>
      <c r="C187" s="31" t="s">
        <v>9</v>
      </c>
      <c r="D187" s="32" t="n">
        <f aca="false">SUM(E187:O187)</f>
        <v>3430</v>
      </c>
      <c r="E187" s="33" t="n">
        <f aca="false">SUM(E188:E191)</f>
        <v>0</v>
      </c>
      <c r="F187" s="33" t="n">
        <f aca="false">SUM(F188:F191)</f>
        <v>0</v>
      </c>
      <c r="G187" s="33" t="n">
        <f aca="false">SUM(G188:G191)</f>
        <v>0</v>
      </c>
      <c r="H187" s="33" t="n">
        <f aca="false">SUM(H188:H191)</f>
        <v>0</v>
      </c>
      <c r="I187" s="33" t="n">
        <f aca="false">SUM(I188:I191)</f>
        <v>3430</v>
      </c>
      <c r="J187" s="33" t="n">
        <f aca="false">SUM(J188:J191)</f>
        <v>0</v>
      </c>
      <c r="K187" s="33" t="n">
        <f aca="false">SUM(K188:K191)</f>
        <v>0</v>
      </c>
      <c r="L187" s="33" t="n">
        <f aca="false">SUM(L188:L191)</f>
        <v>0</v>
      </c>
      <c r="M187" s="33" t="n">
        <f aca="false">SUM(M188:M191)</f>
        <v>0</v>
      </c>
      <c r="N187" s="33" t="n">
        <f aca="false">SUM(N188:N191)</f>
        <v>0</v>
      </c>
      <c r="O187" s="33" t="n">
        <f aca="false">SUM(O188:O191)</f>
        <v>0</v>
      </c>
      <c r="P187" s="34" t="s">
        <v>70</v>
      </c>
      <c r="Q187" s="35"/>
    </row>
    <row r="188" customFormat="false" ht="21.75" hidden="false" customHeight="true" outlineLevel="0" collapsed="false">
      <c r="A188" s="29"/>
      <c r="B188" s="30"/>
      <c r="C188" s="47" t="s">
        <v>22</v>
      </c>
      <c r="D188" s="18" t="n">
        <f aca="false">SUM(E188:O188)</f>
        <v>0</v>
      </c>
      <c r="E188" s="44" t="n">
        <v>0</v>
      </c>
      <c r="F188" s="44" t="n">
        <v>0</v>
      </c>
      <c r="G188" s="44" t="n">
        <v>0</v>
      </c>
      <c r="H188" s="44" t="n">
        <v>0</v>
      </c>
      <c r="I188" s="44" t="n">
        <v>0</v>
      </c>
      <c r="J188" s="44" t="n">
        <v>0</v>
      </c>
      <c r="K188" s="44"/>
      <c r="L188" s="44"/>
      <c r="M188" s="44"/>
      <c r="N188" s="44"/>
      <c r="O188" s="44"/>
      <c r="P188" s="34"/>
      <c r="Q188" s="35"/>
    </row>
    <row r="189" s="28" customFormat="true" ht="21.75" hidden="false" customHeight="true" outlineLevel="0" collapsed="false">
      <c r="A189" s="29"/>
      <c r="B189" s="30"/>
      <c r="C189" s="47" t="s">
        <v>23</v>
      </c>
      <c r="D189" s="18" t="n">
        <f aca="false">SUM(E189:O189)</f>
        <v>0</v>
      </c>
      <c r="E189" s="44" t="n">
        <v>0</v>
      </c>
      <c r="F189" s="44" t="n">
        <v>0</v>
      </c>
      <c r="G189" s="44" t="n">
        <v>0</v>
      </c>
      <c r="H189" s="44" t="n">
        <v>0</v>
      </c>
      <c r="I189" s="44" t="n">
        <v>0</v>
      </c>
      <c r="J189" s="44" t="n">
        <v>0</v>
      </c>
      <c r="K189" s="44"/>
      <c r="L189" s="44"/>
      <c r="M189" s="44"/>
      <c r="N189" s="44"/>
      <c r="O189" s="44"/>
      <c r="P189" s="34"/>
      <c r="Q189" s="49" t="e">
        <f aca="false">SUM(#REF!)</f>
        <v>#REF!</v>
      </c>
    </row>
    <row r="190" customFormat="false" ht="21.75" hidden="false" customHeight="true" outlineLevel="0" collapsed="false">
      <c r="A190" s="29"/>
      <c r="B190" s="30"/>
      <c r="C190" s="47" t="s">
        <v>24</v>
      </c>
      <c r="D190" s="18" t="n">
        <f aca="false">SUM(E190:O190)</f>
        <v>3430</v>
      </c>
      <c r="E190" s="44" t="n">
        <v>0</v>
      </c>
      <c r="F190" s="44" t="n">
        <v>0</v>
      </c>
      <c r="G190" s="44" t="n">
        <v>0</v>
      </c>
      <c r="H190" s="44" t="n">
        <v>0</v>
      </c>
      <c r="I190" s="44" t="n">
        <v>3430</v>
      </c>
      <c r="J190" s="44" t="n">
        <v>0</v>
      </c>
      <c r="K190" s="44"/>
      <c r="L190" s="44"/>
      <c r="M190" s="44"/>
      <c r="N190" s="44"/>
      <c r="O190" s="44"/>
      <c r="P190" s="34"/>
      <c r="Q190" s="35"/>
    </row>
    <row r="191" customFormat="false" ht="21.75" hidden="false" customHeight="true" outlineLevel="0" collapsed="false">
      <c r="A191" s="29"/>
      <c r="B191" s="30"/>
      <c r="C191" s="47" t="s">
        <v>25</v>
      </c>
      <c r="D191" s="18" t="n">
        <f aca="false">SUM(E191:O191)</f>
        <v>0</v>
      </c>
      <c r="E191" s="44" t="n">
        <v>0</v>
      </c>
      <c r="F191" s="44" t="n">
        <v>0</v>
      </c>
      <c r="G191" s="44" t="n">
        <v>0</v>
      </c>
      <c r="H191" s="44" t="n">
        <v>0</v>
      </c>
      <c r="I191" s="44" t="n">
        <v>0</v>
      </c>
      <c r="J191" s="44" t="n">
        <v>0</v>
      </c>
      <c r="K191" s="44"/>
      <c r="L191" s="44"/>
      <c r="M191" s="44"/>
      <c r="N191" s="44"/>
      <c r="O191" s="44"/>
      <c r="P191" s="34"/>
      <c r="Q191" s="35"/>
    </row>
    <row r="192" customFormat="false" ht="21.75" hidden="false" customHeight="true" outlineLevel="0" collapsed="false">
      <c r="A192" s="29" t="s">
        <v>115</v>
      </c>
      <c r="B192" s="30" t="s">
        <v>116</v>
      </c>
      <c r="C192" s="31" t="s">
        <v>9</v>
      </c>
      <c r="D192" s="32" t="n">
        <f aca="false">SUM(E192:O192)</f>
        <v>2500</v>
      </c>
      <c r="E192" s="33" t="n">
        <f aca="false">SUM(E193:E196)</f>
        <v>0</v>
      </c>
      <c r="F192" s="33" t="n">
        <f aca="false">SUM(F193:F196)</f>
        <v>0</v>
      </c>
      <c r="G192" s="33" t="n">
        <f aca="false">SUM(G193:G196)</f>
        <v>0</v>
      </c>
      <c r="H192" s="33" t="n">
        <f aca="false">SUM(H193:H196)</f>
        <v>2500</v>
      </c>
      <c r="I192" s="33" t="n">
        <f aca="false">SUM(I193:I196)</f>
        <v>0</v>
      </c>
      <c r="J192" s="33" t="n">
        <f aca="false">SUM(J193:J196)</f>
        <v>0</v>
      </c>
      <c r="K192" s="33" t="n">
        <f aca="false">SUM(K193:K196)</f>
        <v>0</v>
      </c>
      <c r="L192" s="33" t="n">
        <f aca="false">SUM(L193:L196)</f>
        <v>0</v>
      </c>
      <c r="M192" s="33" t="n">
        <f aca="false">SUM(M193:M196)</f>
        <v>0</v>
      </c>
      <c r="N192" s="33" t="n">
        <f aca="false">SUM(N193:N196)</f>
        <v>0</v>
      </c>
      <c r="O192" s="33" t="n">
        <f aca="false">SUM(O193:O196)</f>
        <v>0</v>
      </c>
      <c r="P192" s="34" t="s">
        <v>117</v>
      </c>
      <c r="Q192" s="35"/>
    </row>
    <row r="193" customFormat="false" ht="21.75" hidden="false" customHeight="true" outlineLevel="0" collapsed="false">
      <c r="A193" s="29"/>
      <c r="B193" s="30"/>
      <c r="C193" s="47" t="s">
        <v>22</v>
      </c>
      <c r="D193" s="18" t="n">
        <f aca="false">SUM(E193:O193)</f>
        <v>0</v>
      </c>
      <c r="E193" s="44" t="n">
        <v>0</v>
      </c>
      <c r="F193" s="44" t="n">
        <v>0</v>
      </c>
      <c r="G193" s="44" t="n">
        <v>0</v>
      </c>
      <c r="H193" s="44" t="n">
        <v>0</v>
      </c>
      <c r="I193" s="44" t="n">
        <v>0</v>
      </c>
      <c r="J193" s="44" t="n">
        <v>0</v>
      </c>
      <c r="K193" s="44"/>
      <c r="L193" s="44"/>
      <c r="M193" s="44"/>
      <c r="N193" s="44"/>
      <c r="O193" s="44"/>
      <c r="P193" s="34"/>
      <c r="Q193" s="35"/>
    </row>
    <row r="194" customFormat="false" ht="21.75" hidden="false" customHeight="true" outlineLevel="0" collapsed="false">
      <c r="A194" s="29"/>
      <c r="B194" s="30"/>
      <c r="C194" s="47" t="s">
        <v>23</v>
      </c>
      <c r="D194" s="18" t="n">
        <f aca="false">SUM(E194:O194)</f>
        <v>0</v>
      </c>
      <c r="E194" s="44" t="n">
        <v>0</v>
      </c>
      <c r="F194" s="44" t="n">
        <v>0</v>
      </c>
      <c r="G194" s="44" t="n">
        <v>0</v>
      </c>
      <c r="H194" s="44" t="n">
        <v>0</v>
      </c>
      <c r="I194" s="44" t="n">
        <v>0</v>
      </c>
      <c r="J194" s="44" t="n">
        <v>0</v>
      </c>
      <c r="K194" s="44"/>
      <c r="L194" s="44"/>
      <c r="M194" s="44"/>
      <c r="N194" s="44"/>
      <c r="O194" s="44"/>
      <c r="P194" s="34"/>
      <c r="Q194" s="42" t="e">
        <f aca="false">SUM(#REF!)</f>
        <v>#REF!</v>
      </c>
    </row>
    <row r="195" customFormat="false" ht="21.75" hidden="false" customHeight="true" outlineLevel="0" collapsed="false">
      <c r="A195" s="29"/>
      <c r="B195" s="30"/>
      <c r="C195" s="47" t="s">
        <v>24</v>
      </c>
      <c r="D195" s="18" t="n">
        <f aca="false">SUM(E195:O195)</f>
        <v>2500</v>
      </c>
      <c r="E195" s="44" t="n">
        <v>0</v>
      </c>
      <c r="F195" s="44" t="n">
        <v>0</v>
      </c>
      <c r="G195" s="44" t="n">
        <v>0</v>
      </c>
      <c r="H195" s="44" t="n">
        <v>2500</v>
      </c>
      <c r="I195" s="44" t="n">
        <v>0</v>
      </c>
      <c r="J195" s="44" t="n">
        <v>0</v>
      </c>
      <c r="K195" s="44"/>
      <c r="L195" s="44"/>
      <c r="M195" s="44"/>
      <c r="N195" s="44"/>
      <c r="O195" s="44"/>
      <c r="P195" s="34"/>
    </row>
    <row r="196" customFormat="false" ht="21.75" hidden="false" customHeight="true" outlineLevel="0" collapsed="false">
      <c r="A196" s="29"/>
      <c r="B196" s="30"/>
      <c r="C196" s="47" t="s">
        <v>25</v>
      </c>
      <c r="D196" s="18" t="n">
        <f aca="false">SUM(E196:O196)</f>
        <v>0</v>
      </c>
      <c r="E196" s="44" t="n">
        <v>0</v>
      </c>
      <c r="F196" s="44" t="n">
        <v>0</v>
      </c>
      <c r="G196" s="44" t="n">
        <v>0</v>
      </c>
      <c r="H196" s="44" t="n">
        <v>0</v>
      </c>
      <c r="I196" s="44" t="n">
        <v>0</v>
      </c>
      <c r="J196" s="44" t="n">
        <v>0</v>
      </c>
      <c r="K196" s="44"/>
      <c r="L196" s="44"/>
      <c r="M196" s="44"/>
      <c r="N196" s="44"/>
      <c r="O196" s="44"/>
      <c r="P196" s="34"/>
    </row>
    <row r="197" s="53" customFormat="true" ht="21.75" hidden="false" customHeight="true" outlineLevel="0" collapsed="false">
      <c r="A197" s="50" t="s">
        <v>118</v>
      </c>
      <c r="B197" s="51" t="s">
        <v>119</v>
      </c>
      <c r="C197" s="31" t="s">
        <v>9</v>
      </c>
      <c r="D197" s="32" t="n">
        <f aca="false">SUM(E197:O197)</f>
        <v>3160988.54</v>
      </c>
      <c r="E197" s="33" t="n">
        <f aca="false">SUM(E198:E201)</f>
        <v>0</v>
      </c>
      <c r="F197" s="33" t="n">
        <f aca="false">SUM(F198:F201)</f>
        <v>0</v>
      </c>
      <c r="G197" s="33" t="n">
        <f aca="false">SUM(G198:G201)</f>
        <v>0</v>
      </c>
      <c r="H197" s="33" t="n">
        <f aca="false">SUM(H198:H201)</f>
        <v>169490.41</v>
      </c>
      <c r="I197" s="33" t="n">
        <f aca="false">SUM(I198:I201)</f>
        <v>1283364.85</v>
      </c>
      <c r="J197" s="33" t="n">
        <f aca="false">SUM(J198:J201)</f>
        <v>1708133.28</v>
      </c>
      <c r="K197" s="33" t="n">
        <f aca="false">SUM(K198:K201)</f>
        <v>0</v>
      </c>
      <c r="L197" s="33" t="n">
        <f aca="false">SUM(L198:L201)</f>
        <v>0</v>
      </c>
      <c r="M197" s="33" t="n">
        <f aca="false">SUM(M198:M201)</f>
        <v>0</v>
      </c>
      <c r="N197" s="33" t="n">
        <f aca="false">SUM(N198:N201)</f>
        <v>0</v>
      </c>
      <c r="O197" s="33" t="n">
        <f aca="false">SUM(O198:O201)</f>
        <v>0</v>
      </c>
      <c r="P197" s="52" t="s">
        <v>70</v>
      </c>
    </row>
    <row r="198" s="53" customFormat="true" ht="21.75" hidden="false" customHeight="true" outlineLevel="0" collapsed="false">
      <c r="A198" s="50"/>
      <c r="B198" s="51"/>
      <c r="C198" s="54" t="s">
        <v>22</v>
      </c>
      <c r="D198" s="18" t="n">
        <f aca="false">SUM(E198:O198)</f>
        <v>3160988.54</v>
      </c>
      <c r="E198" s="55" t="n">
        <f aca="false">E203+E208+E213+E218+E223+E228+E233+E238+E242+E248+E253</f>
        <v>0</v>
      </c>
      <c r="F198" s="55" t="n">
        <f aca="false">F203+F208+F213+F218+F223+F228+F233+F238+F242+F248+F253</f>
        <v>0</v>
      </c>
      <c r="G198" s="55" t="n">
        <f aca="false">G203+G208+G213+G218+G223+G228+G233+G238+G242+G248+G253</f>
        <v>0</v>
      </c>
      <c r="H198" s="55" t="n">
        <f aca="false">H203+H208+H213+H218+H223+H228+H233+H238+H243+H248+H253</f>
        <v>169490.41</v>
      </c>
      <c r="I198" s="55" t="n">
        <f aca="false">I203+I208+I213+I218+I223+I228+I233+I238+I243+I248+I253</f>
        <v>1283364.85</v>
      </c>
      <c r="J198" s="55" t="n">
        <f aca="false">J203+J208+J213+J218+J223+J228+J233+J238+J243+J248+J253</f>
        <v>1708133.28</v>
      </c>
      <c r="K198" s="55" t="n">
        <f aca="false">K203+K208+K213+K218+K223+K228+K233+K238+K243+K248+K253</f>
        <v>0</v>
      </c>
      <c r="L198" s="55" t="n">
        <f aca="false">L203+L208+L213+L218+L223+L228+L233+L238+L243+L248+L253</f>
        <v>0</v>
      </c>
      <c r="M198" s="55" t="n">
        <f aca="false">M203+M208+M213+M218+M223+M228+M233+M238+M243+M248+M253</f>
        <v>0</v>
      </c>
      <c r="N198" s="55" t="n">
        <f aca="false">N203+N208+N213+N218+N223+N228+N233+N238+N243+N248+N253</f>
        <v>0</v>
      </c>
      <c r="O198" s="55" t="n">
        <f aca="false">O203+O208+O213+O218+O223+O228+O233+O238+O243+O248+O253</f>
        <v>0</v>
      </c>
      <c r="P198" s="52"/>
    </row>
    <row r="199" s="53" customFormat="true" ht="21.75" hidden="false" customHeight="true" outlineLevel="0" collapsed="false">
      <c r="A199" s="50"/>
      <c r="B199" s="51"/>
      <c r="C199" s="54" t="s">
        <v>23</v>
      </c>
      <c r="D199" s="18" t="n">
        <f aca="false">SUM(E199:O199)</f>
        <v>0</v>
      </c>
      <c r="E199" s="55" t="n">
        <f aca="false">E204+E209+E214+E219+E224+E229+E234+E239+E243+E249+E254</f>
        <v>0</v>
      </c>
      <c r="F199" s="55" t="n">
        <f aca="false">F204+F209+F214+F219+F224+F229+F234+F239+F243+F249+F254</f>
        <v>0</v>
      </c>
      <c r="G199" s="55" t="n">
        <f aca="false">G204+G209+G214+G219+G224+G229+G234+G239+G243+G249+G254</f>
        <v>0</v>
      </c>
      <c r="H199" s="55" t="n">
        <f aca="false">H204+H209+H214+H219+H224+H229+H234+H239+H244+H249+H254</f>
        <v>0</v>
      </c>
      <c r="I199" s="55" t="n">
        <f aca="false">I204+I209+I214+I219+I224+I229+I234+I239+I244+I249+I254</f>
        <v>0</v>
      </c>
      <c r="J199" s="55" t="n">
        <f aca="false">J204+J209+J214+J219+J224+J229+J234+J239+J244+J249+J254</f>
        <v>0</v>
      </c>
      <c r="K199" s="55" t="n">
        <f aca="false">K204+K209+K214+K219+K224+K229+K234+K239+K244+K249+K254</f>
        <v>0</v>
      </c>
      <c r="L199" s="55" t="n">
        <f aca="false">L204+L209+L214+L219+L224+L229+L234+L239+L244+L249+L254</f>
        <v>0</v>
      </c>
      <c r="M199" s="55" t="n">
        <f aca="false">M204+M209+M214+M219+M224+M229+M234+M239+M244+M249+M254</f>
        <v>0</v>
      </c>
      <c r="N199" s="55" t="n">
        <f aca="false">N204+N209+N214+N219+N224+N229+N234+N239+N244+N249+N254</f>
        <v>0</v>
      </c>
      <c r="O199" s="55" t="n">
        <f aca="false">O204+O209+O214+O219+O224+O229+O234+O239+O244+O249+O254</f>
        <v>0</v>
      </c>
      <c r="P199" s="52"/>
    </row>
    <row r="200" s="53" customFormat="true" ht="21.75" hidden="false" customHeight="true" outlineLevel="0" collapsed="false">
      <c r="A200" s="50"/>
      <c r="B200" s="51"/>
      <c r="C200" s="54" t="s">
        <v>24</v>
      </c>
      <c r="D200" s="18" t="n">
        <f aca="false">SUM(E200:O200)</f>
        <v>0</v>
      </c>
      <c r="E200" s="55" t="n">
        <f aca="false">E205+E210+E215+E220+E225+E230+E235+E240+E244+E250+E255</f>
        <v>0</v>
      </c>
      <c r="F200" s="55" t="n">
        <f aca="false">F205+F210+F215+F220+F225+F230+F235+F240+F244+F250+F255</f>
        <v>0</v>
      </c>
      <c r="G200" s="55" t="n">
        <f aca="false">G205+G210+G215+G220+G225+G230+G235+G240+G244+G250+G255</f>
        <v>0</v>
      </c>
      <c r="H200" s="55" t="n">
        <f aca="false">H205+H210+H215+H220+H225+H230+H235+H240+H245+H250+H255</f>
        <v>0</v>
      </c>
      <c r="I200" s="55" t="n">
        <f aca="false">I205+I210+I215+I220+I225+I230+I235+I240+I245+I250+I255</f>
        <v>0</v>
      </c>
      <c r="J200" s="55" t="n">
        <f aca="false">J205+J210+J215+J220+J225+J230+J235+J240+J245+J250+J255</f>
        <v>0</v>
      </c>
      <c r="K200" s="55" t="n">
        <f aca="false">K205+K210+K215+K220+K225+K230+K235+K240+K245+K250+K255</f>
        <v>0</v>
      </c>
      <c r="L200" s="55" t="n">
        <f aca="false">L205+L210+L215+L220+L225+L230+L235+L240+L245+L250+L255</f>
        <v>0</v>
      </c>
      <c r="M200" s="55" t="n">
        <f aca="false">M205+M210+M215+M220+M225+M230+M235+M240+M245+M250+M255</f>
        <v>0</v>
      </c>
      <c r="N200" s="55" t="n">
        <f aca="false">N205+N210+N215+N220+N225+N230+N235+N240+N245+N250+N255</f>
        <v>0</v>
      </c>
      <c r="O200" s="55" t="n">
        <f aca="false">O205+O210+O215+O220+O225+O230+O235+O240+O245+O250+O255</f>
        <v>0</v>
      </c>
      <c r="P200" s="52"/>
    </row>
    <row r="201" s="53" customFormat="true" ht="21.75" hidden="false" customHeight="true" outlineLevel="0" collapsed="false">
      <c r="A201" s="50"/>
      <c r="B201" s="51"/>
      <c r="C201" s="54" t="s">
        <v>25</v>
      </c>
      <c r="D201" s="18" t="n">
        <f aca="false">SUM(E201:O201)</f>
        <v>0</v>
      </c>
      <c r="E201" s="55" t="n">
        <f aca="false">E206+E211+E216+E221+E226+E231+E236+E241+E245+E251+E256</f>
        <v>0</v>
      </c>
      <c r="F201" s="55" t="n">
        <f aca="false">F206+F211+F216+F221+F226+F231+F236+F241+F245+F251+F256</f>
        <v>0</v>
      </c>
      <c r="G201" s="55" t="n">
        <f aca="false">G206+G211+G216+G221+G226+G231+G236+G241+G245+G251+G256</f>
        <v>0</v>
      </c>
      <c r="H201" s="55" t="n">
        <f aca="false">H206+H211+H216+H221+H226+H231+H236+H241+H246+H251+H256</f>
        <v>0</v>
      </c>
      <c r="I201" s="55" t="n">
        <f aca="false">I206+I211+I216+I221+I226+I231+I236+I241+I246+I251+I256</f>
        <v>0</v>
      </c>
      <c r="J201" s="55" t="n">
        <f aca="false">J206+J211+J216+J221+J226+J231+J236+J241+J246+J251+J256</f>
        <v>0</v>
      </c>
      <c r="K201" s="55" t="n">
        <f aca="false">K206+K211+K216+K221+K226+K231+K236+K241+K246+K251+K256</f>
        <v>0</v>
      </c>
      <c r="L201" s="55" t="n">
        <f aca="false">L206+L211+L216+L221+L226+L231+L236+L241+L246+L251+L256</f>
        <v>0</v>
      </c>
      <c r="M201" s="55" t="n">
        <f aca="false">M206+M211+M216+M221+M226+M231+M236+M241+M246+M251+M256</f>
        <v>0</v>
      </c>
      <c r="N201" s="55" t="n">
        <f aca="false">N206+N211+N216+N221+N226+N231+N236+N241+N246+N251+N256</f>
        <v>0</v>
      </c>
      <c r="O201" s="55" t="n">
        <f aca="false">O206+O211+O216+O221+O226+O231+O236+O241+O246+O251+O256</f>
        <v>0</v>
      </c>
      <c r="P201" s="52"/>
    </row>
    <row r="202" s="59" customFormat="true" ht="21.75" hidden="false" customHeight="true" outlineLevel="0" collapsed="false">
      <c r="A202" s="56"/>
      <c r="B202" s="57" t="s">
        <v>120</v>
      </c>
      <c r="C202" s="31" t="s">
        <v>9</v>
      </c>
      <c r="D202" s="32" t="n">
        <f aca="false">SUM(E202:O202)</f>
        <v>97740</v>
      </c>
      <c r="E202" s="33" t="n">
        <f aca="false">SUM(E203:E206)</f>
        <v>0</v>
      </c>
      <c r="F202" s="33" t="n">
        <f aca="false">SUM(F203:F206)</f>
        <v>0</v>
      </c>
      <c r="G202" s="33" t="n">
        <f aca="false">SUM(G203:G206)</f>
        <v>0</v>
      </c>
      <c r="H202" s="33" t="n">
        <f aca="false">SUM(H203:H206)</f>
        <v>60530</v>
      </c>
      <c r="I202" s="33" t="n">
        <f aca="false">SUM(I203:I206)</f>
        <v>37210</v>
      </c>
      <c r="J202" s="33" t="n">
        <f aca="false">SUM(J203:J206)</f>
        <v>0</v>
      </c>
      <c r="K202" s="33" t="n">
        <f aca="false">SUM(K203:K206)</f>
        <v>0</v>
      </c>
      <c r="L202" s="33" t="n">
        <f aca="false">SUM(L203:L206)</f>
        <v>0</v>
      </c>
      <c r="M202" s="33" t="n">
        <f aca="false">SUM(M203:M206)</f>
        <v>0</v>
      </c>
      <c r="N202" s="33" t="n">
        <f aca="false">SUM(N203:N206)</f>
        <v>0</v>
      </c>
      <c r="O202" s="33" t="n">
        <f aca="false">SUM(O203:O206)</f>
        <v>0</v>
      </c>
      <c r="P202" s="58" t="s">
        <v>70</v>
      </c>
    </row>
    <row r="203" s="59" customFormat="true" ht="21.75" hidden="false" customHeight="true" outlineLevel="0" collapsed="false">
      <c r="A203" s="56"/>
      <c r="B203" s="57"/>
      <c r="C203" s="47" t="s">
        <v>22</v>
      </c>
      <c r="D203" s="18" t="n">
        <f aca="false">SUM(E203:O203)</f>
        <v>97740</v>
      </c>
      <c r="E203" s="48" t="n">
        <v>0</v>
      </c>
      <c r="F203" s="48" t="n">
        <v>0</v>
      </c>
      <c r="G203" s="48" t="n">
        <v>0</v>
      </c>
      <c r="H203" s="48" t="n">
        <v>60530</v>
      </c>
      <c r="I203" s="48" t="n">
        <v>37210</v>
      </c>
      <c r="J203" s="48" t="n">
        <v>0</v>
      </c>
      <c r="K203" s="48"/>
      <c r="L203" s="48"/>
      <c r="M203" s="48"/>
      <c r="N203" s="48"/>
      <c r="O203" s="48"/>
      <c r="P203" s="58"/>
    </row>
    <row r="204" s="59" customFormat="true" ht="21.75" hidden="false" customHeight="true" outlineLevel="0" collapsed="false">
      <c r="A204" s="56"/>
      <c r="B204" s="57"/>
      <c r="C204" s="47" t="s">
        <v>23</v>
      </c>
      <c r="D204" s="18" t="n">
        <f aca="false">SUM(E204:O204)</f>
        <v>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/>
      <c r="L204" s="48"/>
      <c r="M204" s="48"/>
      <c r="N204" s="48"/>
      <c r="O204" s="48"/>
      <c r="P204" s="58"/>
    </row>
    <row r="205" s="59" customFormat="true" ht="21.75" hidden="false" customHeight="true" outlineLevel="0" collapsed="false">
      <c r="A205" s="56"/>
      <c r="B205" s="57"/>
      <c r="C205" s="47" t="s">
        <v>24</v>
      </c>
      <c r="D205" s="18" t="n">
        <f aca="false">SUM(E205:O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/>
      <c r="L205" s="48"/>
      <c r="M205" s="48"/>
      <c r="N205" s="48"/>
      <c r="O205" s="48"/>
      <c r="P205" s="58"/>
    </row>
    <row r="206" s="59" customFormat="true" ht="21.75" hidden="false" customHeight="true" outlineLevel="0" collapsed="false">
      <c r="A206" s="56"/>
      <c r="B206" s="57"/>
      <c r="C206" s="47" t="s">
        <v>25</v>
      </c>
      <c r="D206" s="18" t="n">
        <f aca="false">SUM(E206:O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/>
      <c r="L206" s="48"/>
      <c r="M206" s="48"/>
      <c r="N206" s="48"/>
      <c r="O206" s="48"/>
      <c r="P206" s="58"/>
    </row>
    <row r="207" s="59" customFormat="true" ht="21.75" hidden="false" customHeight="true" outlineLevel="0" collapsed="false">
      <c r="A207" s="56"/>
      <c r="B207" s="57" t="s">
        <v>121</v>
      </c>
      <c r="C207" s="31" t="s">
        <v>9</v>
      </c>
      <c r="D207" s="32" t="n">
        <f aca="false">SUM(E207:O207)</f>
        <v>485990</v>
      </c>
      <c r="E207" s="33" t="n">
        <f aca="false">SUM(E208:E211)</f>
        <v>0</v>
      </c>
      <c r="F207" s="33" t="n">
        <f aca="false">SUM(F208:F211)</f>
        <v>0</v>
      </c>
      <c r="G207" s="33" t="n">
        <f aca="false">SUM(G208:G211)</f>
        <v>0</v>
      </c>
      <c r="H207" s="33" t="n">
        <f aca="false">SUM(H208:H211)</f>
        <v>59860</v>
      </c>
      <c r="I207" s="33" t="n">
        <f aca="false">SUM(I208:I211)</f>
        <v>235790</v>
      </c>
      <c r="J207" s="33" t="n">
        <f aca="false">SUM(J208:J211)</f>
        <v>190340</v>
      </c>
      <c r="K207" s="33" t="n">
        <f aca="false">SUM(K208:K211)</f>
        <v>0</v>
      </c>
      <c r="L207" s="33" t="n">
        <f aca="false">SUM(L208:L211)</f>
        <v>0</v>
      </c>
      <c r="M207" s="33" t="n">
        <f aca="false">SUM(M208:M211)</f>
        <v>0</v>
      </c>
      <c r="N207" s="33" t="n">
        <f aca="false">SUM(N208:N211)</f>
        <v>0</v>
      </c>
      <c r="O207" s="33" t="n">
        <f aca="false">SUM(O208:O211)</f>
        <v>0</v>
      </c>
      <c r="P207" s="58" t="s">
        <v>70</v>
      </c>
    </row>
    <row r="208" s="59" customFormat="true" ht="21.75" hidden="false" customHeight="true" outlineLevel="0" collapsed="false">
      <c r="A208" s="56"/>
      <c r="B208" s="57"/>
      <c r="C208" s="47" t="s">
        <v>22</v>
      </c>
      <c r="D208" s="18" t="n">
        <f aca="false">SUM(E208:O208)</f>
        <v>485990</v>
      </c>
      <c r="E208" s="48" t="n">
        <v>0</v>
      </c>
      <c r="F208" s="48" t="n">
        <v>0</v>
      </c>
      <c r="G208" s="48" t="n">
        <v>0</v>
      </c>
      <c r="H208" s="48" t="n">
        <v>59860</v>
      </c>
      <c r="I208" s="48" t="n">
        <v>235790</v>
      </c>
      <c r="J208" s="48" t="n">
        <v>190340</v>
      </c>
      <c r="K208" s="48"/>
      <c r="L208" s="48"/>
      <c r="M208" s="48"/>
      <c r="N208" s="48"/>
      <c r="O208" s="48"/>
      <c r="P208" s="58"/>
    </row>
    <row r="209" s="59" customFormat="true" ht="21.75" hidden="false" customHeight="true" outlineLevel="0" collapsed="false">
      <c r="A209" s="56"/>
      <c r="B209" s="57"/>
      <c r="C209" s="47" t="s">
        <v>23</v>
      </c>
      <c r="D209" s="18" t="n">
        <f aca="false">SUM(E209:O209)</f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/>
      <c r="L209" s="48"/>
      <c r="M209" s="48"/>
      <c r="N209" s="48"/>
      <c r="O209" s="48"/>
      <c r="P209" s="58"/>
    </row>
    <row r="210" s="59" customFormat="true" ht="21.75" hidden="false" customHeight="true" outlineLevel="0" collapsed="false">
      <c r="A210" s="56"/>
      <c r="B210" s="57"/>
      <c r="C210" s="47" t="s">
        <v>24</v>
      </c>
      <c r="D210" s="18" t="n">
        <f aca="false">SUM(E210:O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/>
      <c r="L210" s="48"/>
      <c r="M210" s="48"/>
      <c r="N210" s="48"/>
      <c r="O210" s="48"/>
      <c r="P210" s="58"/>
    </row>
    <row r="211" s="59" customFormat="true" ht="21.75" hidden="false" customHeight="true" outlineLevel="0" collapsed="false">
      <c r="A211" s="56"/>
      <c r="B211" s="57"/>
      <c r="C211" s="47" t="s">
        <v>25</v>
      </c>
      <c r="D211" s="18" t="n">
        <f aca="false">SUM(E211:O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/>
      <c r="L211" s="48"/>
      <c r="M211" s="48"/>
      <c r="N211" s="48"/>
      <c r="O211" s="48"/>
      <c r="P211" s="58"/>
    </row>
    <row r="212" s="59" customFormat="true" ht="21.75" hidden="false" customHeight="true" outlineLevel="0" collapsed="false">
      <c r="A212" s="56"/>
      <c r="B212" s="57" t="s">
        <v>122</v>
      </c>
      <c r="C212" s="31" t="s">
        <v>9</v>
      </c>
      <c r="D212" s="32" t="n">
        <f aca="false">SUM(E212:O212)</f>
        <v>18935.77</v>
      </c>
      <c r="E212" s="33" t="n">
        <f aca="false">SUM(E213:E216)</f>
        <v>0</v>
      </c>
      <c r="F212" s="33" t="n">
        <f aca="false">SUM(F213:F216)</f>
        <v>0</v>
      </c>
      <c r="G212" s="33" t="n">
        <f aca="false">SUM(G213:G216)</f>
        <v>0</v>
      </c>
      <c r="H212" s="33" t="n">
        <f aca="false">SUM(H213:H216)</f>
        <v>18935.77</v>
      </c>
      <c r="I212" s="33" t="n">
        <f aca="false">SUM(I213:I216)</f>
        <v>0</v>
      </c>
      <c r="J212" s="33" t="n">
        <f aca="false">SUM(J213:J216)</f>
        <v>0</v>
      </c>
      <c r="K212" s="33" t="n">
        <f aca="false">SUM(K213:K216)</f>
        <v>0</v>
      </c>
      <c r="L212" s="33" t="n">
        <f aca="false">SUM(L213:L216)</f>
        <v>0</v>
      </c>
      <c r="M212" s="33" t="n">
        <f aca="false">SUM(M213:M216)</f>
        <v>0</v>
      </c>
      <c r="N212" s="33" t="n">
        <f aca="false">SUM(N213:N216)</f>
        <v>0</v>
      </c>
      <c r="O212" s="33" t="n">
        <f aca="false">SUM(O213:O216)</f>
        <v>0</v>
      </c>
      <c r="P212" s="58" t="s">
        <v>70</v>
      </c>
    </row>
    <row r="213" s="59" customFormat="true" ht="21.75" hidden="false" customHeight="true" outlineLevel="0" collapsed="false">
      <c r="A213" s="56"/>
      <c r="B213" s="57"/>
      <c r="C213" s="47" t="s">
        <v>22</v>
      </c>
      <c r="D213" s="18" t="n">
        <f aca="false">SUM(E213:O213)</f>
        <v>18935.77</v>
      </c>
      <c r="E213" s="48" t="n">
        <v>0</v>
      </c>
      <c r="F213" s="48" t="n">
        <v>0</v>
      </c>
      <c r="G213" s="48" t="n">
        <v>0</v>
      </c>
      <c r="H213" s="48" t="n">
        <v>18935.77</v>
      </c>
      <c r="I213" s="48" t="n">
        <v>0</v>
      </c>
      <c r="J213" s="48" t="n">
        <v>0</v>
      </c>
      <c r="K213" s="48"/>
      <c r="L213" s="48"/>
      <c r="M213" s="48"/>
      <c r="N213" s="48"/>
      <c r="O213" s="48"/>
      <c r="P213" s="58"/>
    </row>
    <row r="214" s="59" customFormat="true" ht="21.75" hidden="false" customHeight="true" outlineLevel="0" collapsed="false">
      <c r="A214" s="56"/>
      <c r="B214" s="57"/>
      <c r="C214" s="47" t="s">
        <v>23</v>
      </c>
      <c r="D214" s="18" t="n">
        <f aca="false">SUM(E214:O214)</f>
        <v>0</v>
      </c>
      <c r="E214" s="48" t="n">
        <v>0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/>
      <c r="L214" s="48"/>
      <c r="M214" s="48"/>
      <c r="N214" s="48"/>
      <c r="O214" s="48"/>
      <c r="P214" s="58"/>
    </row>
    <row r="215" s="59" customFormat="true" ht="21.75" hidden="false" customHeight="true" outlineLevel="0" collapsed="false">
      <c r="A215" s="56"/>
      <c r="B215" s="57"/>
      <c r="C215" s="47" t="s">
        <v>24</v>
      </c>
      <c r="D215" s="18" t="n">
        <f aca="false">SUM(E215:O215)</f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/>
      <c r="L215" s="48"/>
      <c r="M215" s="48"/>
      <c r="N215" s="48"/>
      <c r="O215" s="48"/>
      <c r="P215" s="58"/>
    </row>
    <row r="216" s="59" customFormat="true" ht="21.75" hidden="false" customHeight="true" outlineLevel="0" collapsed="false">
      <c r="A216" s="56"/>
      <c r="B216" s="57"/>
      <c r="C216" s="47" t="s">
        <v>25</v>
      </c>
      <c r="D216" s="18" t="n">
        <f aca="false">SUM(E216:O216)</f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/>
      <c r="L216" s="48"/>
      <c r="M216" s="48"/>
      <c r="N216" s="48"/>
      <c r="O216" s="48"/>
      <c r="P216" s="58"/>
    </row>
    <row r="217" s="59" customFormat="true" ht="21.75" hidden="false" customHeight="true" outlineLevel="0" collapsed="false">
      <c r="A217" s="56"/>
      <c r="B217" s="57" t="s">
        <v>123</v>
      </c>
      <c r="C217" s="31" t="s">
        <v>9</v>
      </c>
      <c r="D217" s="32" t="n">
        <f aca="false">SUM(E217:O217)</f>
        <v>112798.13</v>
      </c>
      <c r="E217" s="33" t="n">
        <f aca="false">SUM(E218:E221)</f>
        <v>0</v>
      </c>
      <c r="F217" s="33" t="n">
        <f aca="false">SUM(F218:F221)</f>
        <v>0</v>
      </c>
      <c r="G217" s="33" t="n">
        <f aca="false">SUM(G218:G221)</f>
        <v>0</v>
      </c>
      <c r="H217" s="33" t="n">
        <f aca="false">SUM(H218:H221)</f>
        <v>0</v>
      </c>
      <c r="I217" s="33" t="n">
        <f aca="false">SUM(I218:I221)</f>
        <v>83044.85</v>
      </c>
      <c r="J217" s="33" t="n">
        <f aca="false">SUM(J218:J221)</f>
        <v>29753.28</v>
      </c>
      <c r="K217" s="33" t="n">
        <f aca="false">SUM(K218:K221)</f>
        <v>0</v>
      </c>
      <c r="L217" s="33" t="n">
        <f aca="false">SUM(L218:L221)</f>
        <v>0</v>
      </c>
      <c r="M217" s="33" t="n">
        <f aca="false">SUM(M218:M221)</f>
        <v>0</v>
      </c>
      <c r="N217" s="33" t="n">
        <f aca="false">SUM(N218:N221)</f>
        <v>0</v>
      </c>
      <c r="O217" s="33" t="n">
        <f aca="false">SUM(O218:O221)</f>
        <v>0</v>
      </c>
      <c r="P217" s="58" t="s">
        <v>70</v>
      </c>
    </row>
    <row r="218" s="59" customFormat="true" ht="21.75" hidden="false" customHeight="true" outlineLevel="0" collapsed="false">
      <c r="A218" s="56"/>
      <c r="B218" s="57"/>
      <c r="C218" s="47" t="s">
        <v>22</v>
      </c>
      <c r="D218" s="18" t="n">
        <f aca="false">SUM(E218:O218)</f>
        <v>112798.13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83044.85</v>
      </c>
      <c r="J218" s="48" t="n">
        <v>29753.28</v>
      </c>
      <c r="K218" s="48"/>
      <c r="L218" s="48"/>
      <c r="M218" s="48"/>
      <c r="N218" s="48"/>
      <c r="O218" s="48"/>
      <c r="P218" s="58"/>
    </row>
    <row r="219" s="59" customFormat="true" ht="21.75" hidden="false" customHeight="true" outlineLevel="0" collapsed="false">
      <c r="A219" s="56"/>
      <c r="B219" s="57"/>
      <c r="C219" s="47" t="s">
        <v>23</v>
      </c>
      <c r="D219" s="18" t="n">
        <f aca="false">SUM(E219:O219)</f>
        <v>0</v>
      </c>
      <c r="E219" s="48" t="n">
        <v>0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/>
      <c r="L219" s="48"/>
      <c r="M219" s="48"/>
      <c r="N219" s="48"/>
      <c r="O219" s="48"/>
      <c r="P219" s="58"/>
    </row>
    <row r="220" s="59" customFormat="true" ht="21.75" hidden="false" customHeight="true" outlineLevel="0" collapsed="false">
      <c r="A220" s="56"/>
      <c r="B220" s="57"/>
      <c r="C220" s="47" t="s">
        <v>24</v>
      </c>
      <c r="D220" s="18" t="n">
        <f aca="false">SUM(E220:O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/>
      <c r="L220" s="48"/>
      <c r="M220" s="48"/>
      <c r="N220" s="48"/>
      <c r="O220" s="48"/>
      <c r="P220" s="58"/>
    </row>
    <row r="221" s="59" customFormat="true" ht="21.75" hidden="false" customHeight="true" outlineLevel="0" collapsed="false">
      <c r="A221" s="56"/>
      <c r="B221" s="57"/>
      <c r="C221" s="47" t="s">
        <v>25</v>
      </c>
      <c r="D221" s="18" t="n">
        <f aca="false">SUM(E221:O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/>
      <c r="L221" s="48"/>
      <c r="M221" s="48"/>
      <c r="N221" s="48"/>
      <c r="O221" s="48"/>
      <c r="P221" s="58"/>
    </row>
    <row r="222" s="59" customFormat="true" ht="21.75" hidden="false" customHeight="true" outlineLevel="0" collapsed="false">
      <c r="A222" s="56"/>
      <c r="B222" s="57" t="s">
        <v>124</v>
      </c>
      <c r="C222" s="31" t="s">
        <v>9</v>
      </c>
      <c r="D222" s="32" t="n">
        <f aca="false">SUM(E222:O222)</f>
        <v>57620</v>
      </c>
      <c r="E222" s="33" t="n">
        <f aca="false">SUM(E223:E226)</f>
        <v>0</v>
      </c>
      <c r="F222" s="33" t="n">
        <f aca="false">SUM(F223:F226)</f>
        <v>0</v>
      </c>
      <c r="G222" s="33" t="n">
        <f aca="false">SUM(G223:G226)</f>
        <v>0</v>
      </c>
      <c r="H222" s="33" t="n">
        <f aca="false">SUM(H223:H226)</f>
        <v>24160</v>
      </c>
      <c r="I222" s="33" t="n">
        <f aca="false">SUM(I223:I226)</f>
        <v>33460</v>
      </c>
      <c r="J222" s="33" t="n">
        <f aca="false">SUM(J223:J226)</f>
        <v>0</v>
      </c>
      <c r="K222" s="33" t="n">
        <f aca="false">SUM(K223:K226)</f>
        <v>0</v>
      </c>
      <c r="L222" s="33" t="n">
        <f aca="false">SUM(L223:L226)</f>
        <v>0</v>
      </c>
      <c r="M222" s="33" t="n">
        <f aca="false">SUM(M223:M226)</f>
        <v>0</v>
      </c>
      <c r="N222" s="33" t="n">
        <f aca="false">SUM(N223:N226)</f>
        <v>0</v>
      </c>
      <c r="O222" s="33" t="n">
        <f aca="false">SUM(O223:O226)</f>
        <v>0</v>
      </c>
      <c r="P222" s="58" t="s">
        <v>70</v>
      </c>
    </row>
    <row r="223" s="59" customFormat="true" ht="21.75" hidden="false" customHeight="true" outlineLevel="0" collapsed="false">
      <c r="A223" s="56"/>
      <c r="B223" s="57"/>
      <c r="C223" s="47" t="s">
        <v>22</v>
      </c>
      <c r="D223" s="18" t="n">
        <f aca="false">SUM(E223:O223)</f>
        <v>57620</v>
      </c>
      <c r="E223" s="48" t="n">
        <v>0</v>
      </c>
      <c r="F223" s="48" t="n">
        <v>0</v>
      </c>
      <c r="G223" s="48" t="n">
        <v>0</v>
      </c>
      <c r="H223" s="48" t="n">
        <v>24160</v>
      </c>
      <c r="I223" s="48" t="n">
        <v>33460</v>
      </c>
      <c r="J223" s="48" t="n">
        <v>0</v>
      </c>
      <c r="K223" s="48"/>
      <c r="L223" s="48"/>
      <c r="M223" s="48"/>
      <c r="N223" s="48"/>
      <c r="O223" s="48"/>
      <c r="P223" s="58"/>
    </row>
    <row r="224" s="59" customFormat="true" ht="21.75" hidden="false" customHeight="true" outlineLevel="0" collapsed="false">
      <c r="A224" s="56"/>
      <c r="B224" s="57"/>
      <c r="C224" s="47" t="s">
        <v>23</v>
      </c>
      <c r="D224" s="18" t="n">
        <f aca="false">SUM(E224:O224)</f>
        <v>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/>
      <c r="L224" s="48"/>
      <c r="M224" s="48"/>
      <c r="N224" s="48"/>
      <c r="O224" s="48"/>
      <c r="P224" s="58"/>
    </row>
    <row r="225" s="59" customFormat="true" ht="21.75" hidden="false" customHeight="true" outlineLevel="0" collapsed="false">
      <c r="A225" s="56"/>
      <c r="B225" s="57"/>
      <c r="C225" s="47" t="s">
        <v>24</v>
      </c>
      <c r="D225" s="18" t="n">
        <f aca="false">SUM(E225:O225)</f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/>
      <c r="L225" s="48"/>
      <c r="M225" s="48"/>
      <c r="N225" s="48"/>
      <c r="O225" s="48"/>
      <c r="P225" s="58"/>
    </row>
    <row r="226" s="59" customFormat="true" ht="21.75" hidden="false" customHeight="true" outlineLevel="0" collapsed="false">
      <c r="A226" s="56"/>
      <c r="B226" s="57"/>
      <c r="C226" s="47" t="s">
        <v>25</v>
      </c>
      <c r="D226" s="18" t="n">
        <f aca="false">SUM(E226:O226)</f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/>
      <c r="L226" s="48"/>
      <c r="M226" s="48"/>
      <c r="N226" s="48"/>
      <c r="O226" s="48"/>
      <c r="P226" s="58"/>
    </row>
    <row r="227" s="59" customFormat="true" ht="21.75" hidden="false" customHeight="true" outlineLevel="0" collapsed="false">
      <c r="A227" s="56"/>
      <c r="B227" s="57" t="s">
        <v>125</v>
      </c>
      <c r="C227" s="31" t="s">
        <v>9</v>
      </c>
      <c r="D227" s="32" t="n">
        <f aca="false">SUM(E227:O227)</f>
        <v>6004.64</v>
      </c>
      <c r="E227" s="33" t="n">
        <f aca="false">SUM(E228:E231)</f>
        <v>0</v>
      </c>
      <c r="F227" s="33" t="n">
        <f aca="false">SUM(F228:F231)</f>
        <v>0</v>
      </c>
      <c r="G227" s="33" t="n">
        <f aca="false">SUM(G228:G231)</f>
        <v>0</v>
      </c>
      <c r="H227" s="33" t="n">
        <f aca="false">SUM(H228:H231)</f>
        <v>6004.64</v>
      </c>
      <c r="I227" s="33" t="n">
        <f aca="false">SUM(I228:I231)</f>
        <v>0</v>
      </c>
      <c r="J227" s="33" t="n">
        <f aca="false">SUM(J228:J231)</f>
        <v>0</v>
      </c>
      <c r="K227" s="33" t="n">
        <f aca="false">SUM(K228:K231)</f>
        <v>0</v>
      </c>
      <c r="L227" s="33" t="n">
        <f aca="false">SUM(L228:L231)</f>
        <v>0</v>
      </c>
      <c r="M227" s="33" t="n">
        <f aca="false">SUM(M228:M231)</f>
        <v>0</v>
      </c>
      <c r="N227" s="33" t="n">
        <f aca="false">SUM(N228:N231)</f>
        <v>0</v>
      </c>
      <c r="O227" s="33" t="n">
        <f aca="false">SUM(O228:O231)</f>
        <v>0</v>
      </c>
      <c r="P227" s="58" t="s">
        <v>70</v>
      </c>
    </row>
    <row r="228" s="59" customFormat="true" ht="21.75" hidden="false" customHeight="true" outlineLevel="0" collapsed="false">
      <c r="A228" s="56"/>
      <c r="B228" s="57"/>
      <c r="C228" s="47" t="s">
        <v>22</v>
      </c>
      <c r="D228" s="18" t="n">
        <f aca="false">SUM(E228:O228)</f>
        <v>6004.64</v>
      </c>
      <c r="E228" s="48" t="n">
        <v>0</v>
      </c>
      <c r="F228" s="48" t="n">
        <v>0</v>
      </c>
      <c r="G228" s="48" t="n">
        <v>0</v>
      </c>
      <c r="H228" s="48" t="n">
        <v>6004.64</v>
      </c>
      <c r="I228" s="48" t="n">
        <v>0</v>
      </c>
      <c r="J228" s="48" t="n">
        <v>0</v>
      </c>
      <c r="K228" s="48"/>
      <c r="L228" s="48"/>
      <c r="M228" s="48"/>
      <c r="N228" s="48"/>
      <c r="O228" s="48"/>
      <c r="P228" s="58"/>
    </row>
    <row r="229" s="59" customFormat="true" ht="21.75" hidden="false" customHeight="true" outlineLevel="0" collapsed="false">
      <c r="A229" s="56"/>
      <c r="B229" s="57"/>
      <c r="C229" s="47" t="s">
        <v>23</v>
      </c>
      <c r="D229" s="18" t="n">
        <f aca="false">SUM(E229:O229)</f>
        <v>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/>
      <c r="L229" s="48"/>
      <c r="M229" s="48"/>
      <c r="N229" s="48"/>
      <c r="O229" s="48"/>
      <c r="P229" s="58"/>
    </row>
    <row r="230" s="59" customFormat="true" ht="21.75" hidden="false" customHeight="true" outlineLevel="0" collapsed="false">
      <c r="A230" s="56"/>
      <c r="B230" s="57"/>
      <c r="C230" s="47" t="s">
        <v>24</v>
      </c>
      <c r="D230" s="18" t="n">
        <f aca="false">SUM(E230:O230)</f>
        <v>0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/>
      <c r="L230" s="48"/>
      <c r="M230" s="48"/>
      <c r="N230" s="48"/>
      <c r="O230" s="48"/>
      <c r="P230" s="58"/>
    </row>
    <row r="231" s="59" customFormat="true" ht="21.75" hidden="false" customHeight="true" outlineLevel="0" collapsed="false">
      <c r="A231" s="56"/>
      <c r="B231" s="57"/>
      <c r="C231" s="47" t="s">
        <v>25</v>
      </c>
      <c r="D231" s="18" t="n">
        <f aca="false">SUM(E231:O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/>
      <c r="L231" s="48"/>
      <c r="M231" s="48"/>
      <c r="N231" s="48"/>
      <c r="O231" s="48"/>
      <c r="P231" s="58"/>
    </row>
    <row r="232" s="59" customFormat="true" ht="21.75" hidden="false" customHeight="true" outlineLevel="0" collapsed="false">
      <c r="A232" s="56"/>
      <c r="B232" s="57" t="s">
        <v>126</v>
      </c>
      <c r="C232" s="31" t="s">
        <v>9</v>
      </c>
      <c r="D232" s="32" t="n">
        <f aca="false">SUM(E232:O232)</f>
        <v>785390</v>
      </c>
      <c r="E232" s="33" t="n">
        <f aca="false">SUM(E233:E236)</f>
        <v>0</v>
      </c>
      <c r="F232" s="33" t="n">
        <f aca="false">SUM(F233:F236)</f>
        <v>0</v>
      </c>
      <c r="G232" s="33" t="n">
        <f aca="false">SUM(G233:G236)</f>
        <v>0</v>
      </c>
      <c r="H232" s="33" t="n">
        <f aca="false">SUM(H233:H236)</f>
        <v>0</v>
      </c>
      <c r="I232" s="33" t="n">
        <f aca="false">SUM(I233:I236)</f>
        <v>170890</v>
      </c>
      <c r="J232" s="33" t="n">
        <f aca="false">SUM(J233:J236)</f>
        <v>614500</v>
      </c>
      <c r="K232" s="33" t="n">
        <f aca="false">SUM(K233:K236)</f>
        <v>0</v>
      </c>
      <c r="L232" s="33" t="n">
        <f aca="false">SUM(L233:L236)</f>
        <v>0</v>
      </c>
      <c r="M232" s="33" t="n">
        <f aca="false">SUM(M233:M236)</f>
        <v>0</v>
      </c>
      <c r="N232" s="33" t="n">
        <f aca="false">SUM(N233:N236)</f>
        <v>0</v>
      </c>
      <c r="O232" s="33" t="n">
        <f aca="false">SUM(O233:O236)</f>
        <v>0</v>
      </c>
      <c r="P232" s="58" t="s">
        <v>70</v>
      </c>
    </row>
    <row r="233" s="59" customFormat="true" ht="21.75" hidden="false" customHeight="true" outlineLevel="0" collapsed="false">
      <c r="A233" s="56"/>
      <c r="B233" s="57"/>
      <c r="C233" s="47" t="s">
        <v>22</v>
      </c>
      <c r="D233" s="18" t="n">
        <f aca="false">SUM(E233:O233)</f>
        <v>78539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170890</v>
      </c>
      <c r="J233" s="48" t="n">
        <v>614500</v>
      </c>
      <c r="K233" s="48"/>
      <c r="L233" s="48"/>
      <c r="M233" s="48"/>
      <c r="N233" s="48"/>
      <c r="O233" s="48"/>
      <c r="P233" s="58"/>
    </row>
    <row r="234" s="59" customFormat="true" ht="21.75" hidden="false" customHeight="true" outlineLevel="0" collapsed="false">
      <c r="A234" s="56"/>
      <c r="B234" s="57"/>
      <c r="C234" s="47" t="s">
        <v>23</v>
      </c>
      <c r="D234" s="18" t="n">
        <f aca="false">SUM(E234:O234)</f>
        <v>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  <c r="K234" s="48"/>
      <c r="L234" s="48"/>
      <c r="M234" s="48"/>
      <c r="N234" s="48"/>
      <c r="O234" s="48"/>
      <c r="P234" s="58"/>
    </row>
    <row r="235" s="59" customFormat="true" ht="21.75" hidden="false" customHeight="true" outlineLevel="0" collapsed="false">
      <c r="A235" s="56"/>
      <c r="B235" s="57"/>
      <c r="C235" s="47" t="s">
        <v>24</v>
      </c>
      <c r="D235" s="18" t="n">
        <f aca="false">SUM(E235:O235)</f>
        <v>0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/>
      <c r="L235" s="48"/>
      <c r="M235" s="48"/>
      <c r="N235" s="48"/>
      <c r="O235" s="48"/>
      <c r="P235" s="58"/>
    </row>
    <row r="236" s="59" customFormat="true" ht="21.75" hidden="false" customHeight="true" outlineLevel="0" collapsed="false">
      <c r="A236" s="56"/>
      <c r="B236" s="57"/>
      <c r="C236" s="47" t="s">
        <v>25</v>
      </c>
      <c r="D236" s="18" t="n">
        <f aca="false">SUM(E236:O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/>
      <c r="L236" s="48"/>
      <c r="M236" s="48"/>
      <c r="N236" s="48"/>
      <c r="O236" s="48"/>
      <c r="P236" s="58"/>
    </row>
    <row r="237" s="59" customFormat="true" ht="21.75" hidden="false" customHeight="true" outlineLevel="0" collapsed="false">
      <c r="A237" s="56"/>
      <c r="B237" s="57" t="s">
        <v>110</v>
      </c>
      <c r="C237" s="31" t="s">
        <v>9</v>
      </c>
      <c r="D237" s="32" t="n">
        <f aca="false">SUM(E237:O237)</f>
        <v>147150</v>
      </c>
      <c r="E237" s="33" t="n">
        <f aca="false">SUM(E238:E241)</f>
        <v>0</v>
      </c>
      <c r="F237" s="33" t="n">
        <f aca="false">SUM(F238:F241)</f>
        <v>0</v>
      </c>
      <c r="G237" s="33" t="n">
        <f aca="false">SUM(G238:G241)</f>
        <v>0</v>
      </c>
      <c r="H237" s="33" t="n">
        <f aca="false">SUM(H238:H241)</f>
        <v>0</v>
      </c>
      <c r="I237" s="33" t="n">
        <f aca="false">SUM(I238:I241)</f>
        <v>62650</v>
      </c>
      <c r="J237" s="33" t="n">
        <f aca="false">SUM(J238:J241)</f>
        <v>84500</v>
      </c>
      <c r="K237" s="33" t="n">
        <f aca="false">SUM(K238:K241)</f>
        <v>0</v>
      </c>
      <c r="L237" s="33" t="n">
        <f aca="false">SUM(L238:L241)</f>
        <v>0</v>
      </c>
      <c r="M237" s="33" t="n">
        <f aca="false">SUM(M238:M241)</f>
        <v>0</v>
      </c>
      <c r="N237" s="33" t="n">
        <f aca="false">SUM(N238:N241)</f>
        <v>0</v>
      </c>
      <c r="O237" s="33" t="n">
        <f aca="false">SUM(O238:O241)</f>
        <v>0</v>
      </c>
      <c r="P237" s="58" t="s">
        <v>70</v>
      </c>
    </row>
    <row r="238" s="59" customFormat="true" ht="21.75" hidden="false" customHeight="true" outlineLevel="0" collapsed="false">
      <c r="A238" s="56"/>
      <c r="B238" s="57"/>
      <c r="C238" s="47" t="s">
        <v>22</v>
      </c>
      <c r="D238" s="18" t="n">
        <f aca="false">SUM(E238:O238)</f>
        <v>14715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62650</v>
      </c>
      <c r="J238" s="48" t="n">
        <v>84500</v>
      </c>
      <c r="K238" s="48"/>
      <c r="L238" s="48"/>
      <c r="M238" s="48"/>
      <c r="N238" s="48"/>
      <c r="O238" s="48"/>
      <c r="P238" s="58"/>
    </row>
    <row r="239" s="59" customFormat="true" ht="21.75" hidden="false" customHeight="true" outlineLevel="0" collapsed="false">
      <c r="A239" s="56"/>
      <c r="B239" s="57"/>
      <c r="C239" s="47" t="s">
        <v>23</v>
      </c>
      <c r="D239" s="18" t="n">
        <f aca="false">SUM(E239:O239)</f>
        <v>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/>
      <c r="L239" s="48"/>
      <c r="M239" s="48"/>
      <c r="N239" s="48"/>
      <c r="O239" s="48"/>
      <c r="P239" s="58"/>
    </row>
    <row r="240" s="59" customFormat="true" ht="21.75" hidden="false" customHeight="true" outlineLevel="0" collapsed="false">
      <c r="A240" s="56"/>
      <c r="B240" s="57"/>
      <c r="C240" s="47" t="s">
        <v>24</v>
      </c>
      <c r="D240" s="18" t="n">
        <f aca="false">SUM(E240:O240)</f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/>
      <c r="L240" s="48"/>
      <c r="M240" s="48"/>
      <c r="N240" s="48"/>
      <c r="O240" s="48"/>
      <c r="P240" s="58"/>
    </row>
    <row r="241" s="59" customFormat="true" ht="21.75" hidden="false" customHeight="true" outlineLevel="0" collapsed="false">
      <c r="A241" s="56"/>
      <c r="B241" s="57"/>
      <c r="C241" s="47" t="s">
        <v>25</v>
      </c>
      <c r="D241" s="18" t="n">
        <f aca="false">SUM(E241:O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/>
      <c r="L241" s="48"/>
      <c r="M241" s="48"/>
      <c r="N241" s="48"/>
      <c r="O241" s="48"/>
      <c r="P241" s="58"/>
    </row>
    <row r="242" s="59" customFormat="true" ht="21.75" hidden="false" customHeight="true" outlineLevel="0" collapsed="false">
      <c r="A242" s="60"/>
      <c r="B242" s="57" t="s">
        <v>127</v>
      </c>
      <c r="C242" s="31" t="s">
        <v>9</v>
      </c>
      <c r="D242" s="32" t="n">
        <f aca="false">SUM(E242:O242)</f>
        <v>201500</v>
      </c>
      <c r="E242" s="33" t="n">
        <f aca="false">SUM(E243:E246)</f>
        <v>0</v>
      </c>
      <c r="F242" s="33" t="n">
        <f aca="false">SUM(F243:F246)</f>
        <v>0</v>
      </c>
      <c r="G242" s="33" t="n">
        <f aca="false">SUM(G243:G246)</f>
        <v>0</v>
      </c>
      <c r="H242" s="33" t="n">
        <f aca="false">SUM(H243:H246)</f>
        <v>0</v>
      </c>
      <c r="I242" s="33" t="n">
        <f aca="false">SUM(I243:I246)</f>
        <v>55420</v>
      </c>
      <c r="J242" s="33" t="n">
        <f aca="false">SUM(J243:J246)</f>
        <v>146080</v>
      </c>
      <c r="K242" s="33" t="n">
        <f aca="false">SUM(K243:K246)</f>
        <v>0</v>
      </c>
      <c r="L242" s="33" t="n">
        <f aca="false">SUM(L243:L246)</f>
        <v>0</v>
      </c>
      <c r="M242" s="33" t="n">
        <f aca="false">SUM(M243:M246)</f>
        <v>0</v>
      </c>
      <c r="N242" s="33" t="n">
        <f aca="false">SUM(N243:N246)</f>
        <v>0</v>
      </c>
      <c r="O242" s="33" t="n">
        <f aca="false">SUM(O243:O246)</f>
        <v>0</v>
      </c>
      <c r="P242" s="58" t="s">
        <v>70</v>
      </c>
    </row>
    <row r="243" s="59" customFormat="true" ht="21.75" hidden="false" customHeight="true" outlineLevel="0" collapsed="false">
      <c r="A243" s="60"/>
      <c r="B243" s="57"/>
      <c r="C243" s="47" t="s">
        <v>22</v>
      </c>
      <c r="D243" s="18" t="n">
        <f aca="false">SUM(E243:O243)</f>
        <v>20150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55420</v>
      </c>
      <c r="J243" s="48" t="n">
        <v>146080</v>
      </c>
      <c r="K243" s="48"/>
      <c r="L243" s="48"/>
      <c r="M243" s="48"/>
      <c r="N243" s="48"/>
      <c r="O243" s="48"/>
      <c r="P243" s="58"/>
    </row>
    <row r="244" s="59" customFormat="true" ht="21.75" hidden="false" customHeight="true" outlineLevel="0" collapsed="false">
      <c r="A244" s="60"/>
      <c r="B244" s="57"/>
      <c r="C244" s="47" t="s">
        <v>23</v>
      </c>
      <c r="D244" s="18" t="n">
        <f aca="false">SUM(E244:O244)</f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/>
      <c r="L244" s="48"/>
      <c r="M244" s="48"/>
      <c r="N244" s="48"/>
      <c r="O244" s="48"/>
      <c r="P244" s="58"/>
    </row>
    <row r="245" s="59" customFormat="true" ht="21.75" hidden="false" customHeight="true" outlineLevel="0" collapsed="false">
      <c r="A245" s="60"/>
      <c r="B245" s="57"/>
      <c r="C245" s="47" t="s">
        <v>24</v>
      </c>
      <c r="D245" s="18" t="n">
        <f aca="false">SUM(E245:O245)</f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/>
      <c r="L245" s="48"/>
      <c r="M245" s="48"/>
      <c r="N245" s="48"/>
      <c r="O245" s="48"/>
      <c r="P245" s="58"/>
    </row>
    <row r="246" s="59" customFormat="true" ht="21.75" hidden="false" customHeight="true" outlineLevel="0" collapsed="false">
      <c r="A246" s="60"/>
      <c r="B246" s="57"/>
      <c r="C246" s="47" t="s">
        <v>25</v>
      </c>
      <c r="D246" s="18" t="n">
        <f aca="false">SUM(E246:O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/>
      <c r="L246" s="48"/>
      <c r="M246" s="48"/>
      <c r="N246" s="48"/>
      <c r="O246" s="48"/>
      <c r="P246" s="58"/>
    </row>
    <row r="247" s="59" customFormat="true" ht="21.75" hidden="false" customHeight="true" outlineLevel="0" collapsed="false">
      <c r="A247" s="56"/>
      <c r="B247" s="57" t="s">
        <v>128</v>
      </c>
      <c r="C247" s="31" t="s">
        <v>9</v>
      </c>
      <c r="D247" s="32" t="n">
        <f aca="false">SUM(E247:O247)</f>
        <v>33960</v>
      </c>
      <c r="E247" s="33" t="n">
        <f aca="false">SUM(E248:E251)</f>
        <v>0</v>
      </c>
      <c r="F247" s="33" t="n">
        <f aca="false">SUM(F248:F251)</f>
        <v>0</v>
      </c>
      <c r="G247" s="33" t="n">
        <f aca="false">SUM(G248:G251)</f>
        <v>0</v>
      </c>
      <c r="H247" s="33" t="n">
        <f aca="false">SUM(H248:H251)</f>
        <v>0</v>
      </c>
      <c r="I247" s="33" t="n">
        <f aca="false">SUM(I248:I251)</f>
        <v>33960</v>
      </c>
      <c r="J247" s="33" t="n">
        <f aca="false">SUM(J248:J251)</f>
        <v>0</v>
      </c>
      <c r="K247" s="33" t="n">
        <f aca="false">SUM(K248:K251)</f>
        <v>0</v>
      </c>
      <c r="L247" s="33" t="n">
        <f aca="false">SUM(L248:L251)</f>
        <v>0</v>
      </c>
      <c r="M247" s="33" t="n">
        <f aca="false">SUM(M248:M251)</f>
        <v>0</v>
      </c>
      <c r="N247" s="33" t="n">
        <f aca="false">SUM(N248:N251)</f>
        <v>0</v>
      </c>
      <c r="O247" s="33" t="n">
        <f aca="false">SUM(O248:O251)</f>
        <v>0</v>
      </c>
      <c r="P247" s="58" t="s">
        <v>70</v>
      </c>
    </row>
    <row r="248" s="59" customFormat="true" ht="21.75" hidden="false" customHeight="true" outlineLevel="0" collapsed="false">
      <c r="A248" s="56"/>
      <c r="B248" s="57"/>
      <c r="C248" s="47" t="s">
        <v>22</v>
      </c>
      <c r="D248" s="18" t="n">
        <f aca="false">SUM(E248:O248)</f>
        <v>3396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33960</v>
      </c>
      <c r="J248" s="48" t="n">
        <v>0</v>
      </c>
      <c r="K248" s="48"/>
      <c r="L248" s="48"/>
      <c r="M248" s="48"/>
      <c r="N248" s="48"/>
      <c r="O248" s="48"/>
      <c r="P248" s="58"/>
    </row>
    <row r="249" s="59" customFormat="true" ht="21.75" hidden="false" customHeight="true" outlineLevel="0" collapsed="false">
      <c r="A249" s="56"/>
      <c r="B249" s="57"/>
      <c r="C249" s="47" t="s">
        <v>23</v>
      </c>
      <c r="D249" s="18" t="n">
        <f aca="false">SUM(E249:O249)</f>
        <v>0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/>
      <c r="L249" s="48"/>
      <c r="M249" s="48"/>
      <c r="N249" s="48"/>
      <c r="O249" s="48"/>
      <c r="P249" s="58"/>
    </row>
    <row r="250" s="59" customFormat="true" ht="21.75" hidden="false" customHeight="true" outlineLevel="0" collapsed="false">
      <c r="A250" s="56"/>
      <c r="B250" s="57"/>
      <c r="C250" s="47" t="s">
        <v>24</v>
      </c>
      <c r="D250" s="18" t="n">
        <f aca="false">SUM(E250:O250)</f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/>
      <c r="L250" s="48"/>
      <c r="M250" s="48"/>
      <c r="N250" s="48"/>
      <c r="O250" s="48"/>
      <c r="P250" s="58"/>
    </row>
    <row r="251" s="59" customFormat="true" ht="21.75" hidden="false" customHeight="true" outlineLevel="0" collapsed="false">
      <c r="A251" s="56"/>
      <c r="B251" s="57"/>
      <c r="C251" s="47" t="s">
        <v>25</v>
      </c>
      <c r="D251" s="18" t="n">
        <f aca="false">SUM(E251:O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/>
      <c r="L251" s="48"/>
      <c r="M251" s="48"/>
      <c r="N251" s="48"/>
      <c r="O251" s="48"/>
      <c r="P251" s="58"/>
    </row>
    <row r="252" s="59" customFormat="true" ht="21.75" hidden="false" customHeight="true" outlineLevel="0" collapsed="false">
      <c r="A252" s="56"/>
      <c r="B252" s="57" t="s">
        <v>129</v>
      </c>
      <c r="C252" s="31" t="s">
        <v>9</v>
      </c>
      <c r="D252" s="32" t="n">
        <f aca="false">SUM(E252:O252)</f>
        <v>1213900</v>
      </c>
      <c r="E252" s="33" t="n">
        <f aca="false">SUM(E253:E256)</f>
        <v>0</v>
      </c>
      <c r="F252" s="33" t="n">
        <f aca="false">SUM(F253:F256)</f>
        <v>0</v>
      </c>
      <c r="G252" s="33" t="n">
        <f aca="false">SUM(G253:G256)</f>
        <v>0</v>
      </c>
      <c r="H252" s="33" t="n">
        <f aca="false">SUM(H253:H256)</f>
        <v>0</v>
      </c>
      <c r="I252" s="33" t="n">
        <f aca="false">SUM(I253:I256)</f>
        <v>570940</v>
      </c>
      <c r="J252" s="33" t="n">
        <f aca="false">SUM(J253:J256)</f>
        <v>642960</v>
      </c>
      <c r="K252" s="33" t="n">
        <f aca="false">SUM(K253:K256)</f>
        <v>0</v>
      </c>
      <c r="L252" s="33" t="n">
        <f aca="false">SUM(L253:L256)</f>
        <v>0</v>
      </c>
      <c r="M252" s="33" t="n">
        <f aca="false">SUM(M253:M256)</f>
        <v>0</v>
      </c>
      <c r="N252" s="33" t="n">
        <f aca="false">SUM(N253:N256)</f>
        <v>0</v>
      </c>
      <c r="O252" s="33" t="n">
        <f aca="false">SUM(O253:O256)</f>
        <v>0</v>
      </c>
      <c r="P252" s="58" t="s">
        <v>70</v>
      </c>
    </row>
    <row r="253" s="59" customFormat="true" ht="21.75" hidden="false" customHeight="true" outlineLevel="0" collapsed="false">
      <c r="A253" s="56"/>
      <c r="B253" s="57"/>
      <c r="C253" s="47" t="s">
        <v>22</v>
      </c>
      <c r="D253" s="18" t="n">
        <f aca="false">SUM(E253:O253)</f>
        <v>121390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570940</v>
      </c>
      <c r="J253" s="48" t="n">
        <v>642960</v>
      </c>
      <c r="K253" s="48"/>
      <c r="L253" s="48"/>
      <c r="M253" s="48"/>
      <c r="N253" s="48"/>
      <c r="O253" s="48"/>
      <c r="P253" s="58"/>
    </row>
    <row r="254" s="59" customFormat="true" ht="21.75" hidden="false" customHeight="true" outlineLevel="0" collapsed="false">
      <c r="A254" s="56"/>
      <c r="B254" s="57"/>
      <c r="C254" s="47" t="s">
        <v>23</v>
      </c>
      <c r="D254" s="18" t="n">
        <f aca="false">SUM(E254:O254)</f>
        <v>0</v>
      </c>
      <c r="E254" s="48" t="n">
        <v>0</v>
      </c>
      <c r="F254" s="48" t="n">
        <v>0</v>
      </c>
      <c r="G254" s="48" t="n">
        <v>0</v>
      </c>
      <c r="H254" s="48" t="n">
        <v>0</v>
      </c>
      <c r="I254" s="48" t="n">
        <v>0</v>
      </c>
      <c r="J254" s="48" t="n">
        <v>0</v>
      </c>
      <c r="K254" s="48"/>
      <c r="L254" s="48"/>
      <c r="M254" s="48"/>
      <c r="N254" s="48"/>
      <c r="O254" s="48"/>
      <c r="P254" s="58"/>
    </row>
    <row r="255" s="59" customFormat="true" ht="21.75" hidden="false" customHeight="true" outlineLevel="0" collapsed="false">
      <c r="A255" s="56"/>
      <c r="B255" s="57"/>
      <c r="C255" s="47" t="s">
        <v>24</v>
      </c>
      <c r="D255" s="18" t="n">
        <f aca="false">SUM(E255:O255)</f>
        <v>0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/>
      <c r="L255" s="48"/>
      <c r="M255" s="48"/>
      <c r="N255" s="48"/>
      <c r="O255" s="48"/>
      <c r="P255" s="58"/>
    </row>
    <row r="256" s="59" customFormat="true" ht="16.7" hidden="false" customHeight="true" outlineLevel="0" collapsed="false">
      <c r="A256" s="56"/>
      <c r="B256" s="57"/>
      <c r="C256" s="47" t="s">
        <v>25</v>
      </c>
      <c r="D256" s="18" t="n">
        <f aca="false">SUM(E256:O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/>
      <c r="L256" s="48"/>
      <c r="M256" s="48"/>
      <c r="N256" s="48"/>
      <c r="O256" s="48"/>
      <c r="P256" s="58"/>
    </row>
    <row r="257" s="64" customFormat="true" ht="21.75" hidden="false" customHeight="true" outlineLevel="0" collapsed="false">
      <c r="A257" s="61" t="s">
        <v>130</v>
      </c>
      <c r="B257" s="62" t="s">
        <v>131</v>
      </c>
      <c r="C257" s="31" t="s">
        <v>9</v>
      </c>
      <c r="D257" s="32" t="n">
        <f aca="false">SUM(E257:O257)</f>
        <v>114953.95</v>
      </c>
      <c r="E257" s="33" t="n">
        <f aca="false">SUM(E258:E261)</f>
        <v>0</v>
      </c>
      <c r="F257" s="33" t="n">
        <f aca="false">SUM(F258:F261)</f>
        <v>0</v>
      </c>
      <c r="G257" s="33" t="n">
        <f aca="false">SUM(G258:G261)</f>
        <v>0</v>
      </c>
      <c r="H257" s="33" t="n">
        <f aca="false">SUM(H258:H261)</f>
        <v>5038.507</v>
      </c>
      <c r="I257" s="33" t="n">
        <f aca="false">SUM(I258:I261)</f>
        <v>56402.056</v>
      </c>
      <c r="J257" s="33" t="n">
        <f aca="false">SUM(J258:J261)</f>
        <v>53513.387</v>
      </c>
      <c r="K257" s="33" t="n">
        <f aca="false">SUM(K258:K261)</f>
        <v>0</v>
      </c>
      <c r="L257" s="33" t="n">
        <f aca="false">SUM(L258:L261)</f>
        <v>0</v>
      </c>
      <c r="M257" s="33" t="n">
        <f aca="false">SUM(M258:M261)</f>
        <v>0</v>
      </c>
      <c r="N257" s="33" t="n">
        <f aca="false">SUM(N258:N261)</f>
        <v>0</v>
      </c>
      <c r="O257" s="33" t="n">
        <f aca="false">SUM(O258:O261)</f>
        <v>0</v>
      </c>
      <c r="P257" s="63" t="s">
        <v>70</v>
      </c>
    </row>
    <row r="258" s="64" customFormat="true" ht="21.75" hidden="false" customHeight="true" outlineLevel="0" collapsed="false">
      <c r="A258" s="61"/>
      <c r="B258" s="62"/>
      <c r="C258" s="65" t="s">
        <v>22</v>
      </c>
      <c r="D258" s="18" t="n">
        <f aca="false">SUM(E258:O258)</f>
        <v>0</v>
      </c>
      <c r="E258" s="55" t="n">
        <f aca="false">SUM(E263+E269+E273+E278+E283+E288+E293+E298+E303+E308+E313)</f>
        <v>0</v>
      </c>
      <c r="F258" s="55" t="n">
        <f aca="false">SUM(F263+F269+F273+F278+F283+F288+F293+F298+F303+F308+F313)</f>
        <v>0</v>
      </c>
      <c r="G258" s="55" t="n">
        <f aca="false">SUM(G263+G269+G273+G278+G283+G288+G293+G298+G303+G308+G313)</f>
        <v>0</v>
      </c>
      <c r="H258" s="55" t="n">
        <f aca="false">SUM(H263+H269+H273+H278+H283+H288+H293+H298+H303+H308+H313)</f>
        <v>0</v>
      </c>
      <c r="I258" s="55" t="n">
        <f aca="false">SUM(I263+I269+I273+I278+I283+I288+I293+I298+I303+I308+I313)</f>
        <v>0</v>
      </c>
      <c r="J258" s="55" t="n">
        <f aca="false">SUM(J263+J269+J273+J278+J283+J288+J293+J298+J303+J308+J313)</f>
        <v>0</v>
      </c>
      <c r="K258" s="55" t="n">
        <f aca="false">SUM(K263+K269+K273+K278+K283+K288+K293+K298+K303+K308+K313)</f>
        <v>0</v>
      </c>
      <c r="L258" s="55" t="n">
        <f aca="false">SUM(L263+L269+L273+L278+L283+L288+L293+L298+L303+L308+L313)</f>
        <v>0</v>
      </c>
      <c r="M258" s="55" t="n">
        <f aca="false">SUM(M263+M269+M273+M278+M283+M288+M293+M298+M303+M308+M313)</f>
        <v>0</v>
      </c>
      <c r="N258" s="55" t="n">
        <f aca="false">SUM(N263+N269+N273+N278+N283+N288+N293+N298+N303+N308+N313)</f>
        <v>0</v>
      </c>
      <c r="O258" s="55" t="n">
        <f aca="false">SUM(O263+O269+O273+O278+O283+O288+O293+O298+O303+O308+O313)</f>
        <v>0</v>
      </c>
      <c r="P258" s="63"/>
    </row>
    <row r="259" s="64" customFormat="true" ht="21.75" hidden="false" customHeight="true" outlineLevel="0" collapsed="false">
      <c r="A259" s="61"/>
      <c r="B259" s="62"/>
      <c r="C259" s="65" t="s">
        <v>23</v>
      </c>
      <c r="D259" s="18" t="n">
        <f aca="false">SUM(E259:O259)</f>
        <v>114953.95</v>
      </c>
      <c r="E259" s="55" t="n">
        <f aca="false">SUM(E264+E270+E274+E279+E284+E289+E294+E299+E304+E309+E314)</f>
        <v>0</v>
      </c>
      <c r="F259" s="55" t="n">
        <f aca="false">SUM(F264+F270+F274+F279+F284+F289+F294+F299+F304+F309+F314)</f>
        <v>0</v>
      </c>
      <c r="G259" s="55" t="n">
        <f aca="false">SUM(G264+G270+G274+G279+G284+G289+G294+G299+G304+G309+G314)</f>
        <v>0</v>
      </c>
      <c r="H259" s="55" t="n">
        <f aca="false">SUM(H264+H270+H274+H279+H284+H289+H294+H299+H304+H309+H314)</f>
        <v>5038.507</v>
      </c>
      <c r="I259" s="55" t="n">
        <f aca="false">SUM(I264+I270+I274+I279+I284+I289+I294+I299+I304+I309+I314)</f>
        <v>56402.056</v>
      </c>
      <c r="J259" s="55" t="n">
        <f aca="false">SUM(J264+J270+J274+J279+J284+J289+J294+J299+J304+J309+J314)</f>
        <v>53513.387</v>
      </c>
      <c r="K259" s="55" t="n">
        <f aca="false">SUM(K264+K270+K274+K279+K284+K289+K294+K299+K304+K309+K314)</f>
        <v>0</v>
      </c>
      <c r="L259" s="55" t="n">
        <f aca="false">SUM(L264+L270+L274+L279+L284+L289+L294+L299+L304+L309+L314)</f>
        <v>0</v>
      </c>
      <c r="M259" s="55" t="n">
        <f aca="false">SUM(M264+M270+M274+M279+M284+M289+M294+M299+M304+M309+M314)</f>
        <v>0</v>
      </c>
      <c r="N259" s="55" t="n">
        <f aca="false">SUM(N264+N270+N274+N279+N284+N289+N294+N299+N304+N309+N314)</f>
        <v>0</v>
      </c>
      <c r="O259" s="55" t="n">
        <f aca="false">SUM(O264+O270+O274+O279+O284+O289+O294+O299+O304+O309+O314)</f>
        <v>0</v>
      </c>
      <c r="P259" s="63"/>
    </row>
    <row r="260" s="64" customFormat="true" ht="21.75" hidden="false" customHeight="true" outlineLevel="0" collapsed="false">
      <c r="A260" s="61"/>
      <c r="B260" s="62"/>
      <c r="C260" s="65" t="s">
        <v>24</v>
      </c>
      <c r="D260" s="18" t="n">
        <f aca="false">SUM(E260:O260)</f>
        <v>0</v>
      </c>
      <c r="E260" s="55"/>
      <c r="F260" s="55"/>
      <c r="G260" s="55"/>
      <c r="H260" s="55" t="n">
        <f aca="false">SUM(H265+H271+H275+H280+H285+H290+H295+H300+H305+H310+H315)</f>
        <v>0</v>
      </c>
      <c r="I260" s="55" t="n">
        <f aca="false">SUM(I265+I271+I275+I280+I285+I290+I295+I300+I305+I310+I315)</f>
        <v>0</v>
      </c>
      <c r="J260" s="55" t="n">
        <f aca="false">SUM(J265+J271+J275+J280+J285+J290+J295+J300+J305+J310+J315)</f>
        <v>0</v>
      </c>
      <c r="K260" s="55" t="n">
        <f aca="false">SUM(K265+K271+K275+K280+K285+K290+K295+K300+K305+K310+K315)</f>
        <v>0</v>
      </c>
      <c r="L260" s="55" t="n">
        <f aca="false">SUM(L265+L271+L275+L280+L285+L290+L295+L300+L305+L310+L315)</f>
        <v>0</v>
      </c>
      <c r="M260" s="55" t="n">
        <f aca="false">SUM(M265+M271+M275+M280+M285+M290+M295+M300+M305+M310+M315)</f>
        <v>0</v>
      </c>
      <c r="N260" s="55" t="n">
        <f aca="false">SUM(N265+N271+N275+N280+N285+N290+N295+N300+N305+N310+N315)</f>
        <v>0</v>
      </c>
      <c r="O260" s="55" t="n">
        <f aca="false">SUM(O265+O271+O275+O280+O285+O290+O295+O300+O305+O310+O315)</f>
        <v>0</v>
      </c>
      <c r="P260" s="63"/>
    </row>
    <row r="261" s="64" customFormat="true" ht="21.75" hidden="false" customHeight="true" outlineLevel="0" collapsed="false">
      <c r="A261" s="61"/>
      <c r="B261" s="62"/>
      <c r="C261" s="65" t="s">
        <v>25</v>
      </c>
      <c r="D261" s="18" t="n">
        <f aca="false">SUM(E261:O261)</f>
        <v>0</v>
      </c>
      <c r="E261" s="55"/>
      <c r="F261" s="55"/>
      <c r="G261" s="55"/>
      <c r="H261" s="55" t="n">
        <f aca="false">SUM(H266+H276+H281+H286+H291+H296+H301+H306+H311+H316)</f>
        <v>0</v>
      </c>
      <c r="I261" s="55" t="n">
        <f aca="false">SUM(I266+I272+I276+I281+I286+I291+I296+I301+I306+I311+I316)</f>
        <v>0</v>
      </c>
      <c r="J261" s="55" t="n">
        <f aca="false">SUM(J266+J272+J276+J281+J286+J291+J296+J301+J306+J311+J316)</f>
        <v>0</v>
      </c>
      <c r="K261" s="55" t="n">
        <f aca="false">SUM(K266+K272+K276+K281+K286+K291+K296+K301+K306+K311+K316)</f>
        <v>0</v>
      </c>
      <c r="L261" s="55" t="n">
        <f aca="false">SUM(L266+L272+L276+L281+L286+L291+L296+L301+L306+L311+L316)</f>
        <v>0</v>
      </c>
      <c r="M261" s="55" t="n">
        <f aca="false">SUM(M266+M272+M276+M281+M286+M291+M296+M301+M306+M311+M316)</f>
        <v>0</v>
      </c>
      <c r="N261" s="55" t="n">
        <f aca="false">SUM(N266+N272+N276+N281+N286+N291+N296+N301+N306+N311+N316)</f>
        <v>0</v>
      </c>
      <c r="O261" s="55" t="n">
        <f aca="false">SUM(O266+O272+O276+O281+O286+O291+O296+O301+O306+O311+O316)</f>
        <v>0</v>
      </c>
      <c r="P261" s="63"/>
    </row>
    <row r="262" s="59" customFormat="true" ht="21.75" hidden="false" customHeight="true" outlineLevel="0" collapsed="false">
      <c r="A262" s="56"/>
      <c r="B262" s="57" t="s">
        <v>120</v>
      </c>
      <c r="C262" s="31" t="s">
        <v>9</v>
      </c>
      <c r="D262" s="32" t="n">
        <f aca="false">SUM(E262:O262)</f>
        <v>419.717</v>
      </c>
      <c r="E262" s="33" t="n">
        <f aca="false">SUM(E263:E266)</f>
        <v>0</v>
      </c>
      <c r="F262" s="33" t="n">
        <f aca="false">SUM(F263:F266)</f>
        <v>0</v>
      </c>
      <c r="G262" s="33" t="n">
        <f aca="false">SUM(G263:G266)</f>
        <v>0</v>
      </c>
      <c r="H262" s="33" t="n">
        <f aca="false">SUM(H263:H266)</f>
        <v>224.341</v>
      </c>
      <c r="I262" s="33" t="n">
        <f aca="false">SUM(I263:I266)</f>
        <v>195.376</v>
      </c>
      <c r="J262" s="33" t="n">
        <f aca="false">SUM(J263:J266)</f>
        <v>0</v>
      </c>
      <c r="K262" s="33" t="n">
        <f aca="false">SUM(K263:K266)</f>
        <v>0</v>
      </c>
      <c r="L262" s="33" t="n">
        <f aca="false">SUM(L263:L266)</f>
        <v>0</v>
      </c>
      <c r="M262" s="33" t="n">
        <f aca="false">SUM(M263:M266)</f>
        <v>0</v>
      </c>
      <c r="N262" s="33" t="n">
        <f aca="false">SUM(N263:N266)</f>
        <v>0</v>
      </c>
      <c r="O262" s="33" t="n">
        <f aca="false">SUM(O263:O266)</f>
        <v>0</v>
      </c>
      <c r="P262" s="58" t="s">
        <v>70</v>
      </c>
    </row>
    <row r="263" s="59" customFormat="true" ht="21.75" hidden="false" customHeight="true" outlineLevel="0" collapsed="false">
      <c r="A263" s="56"/>
      <c r="B263" s="57"/>
      <c r="C263" s="47" t="s">
        <v>22</v>
      </c>
      <c r="D263" s="18" t="n">
        <f aca="false">SUM(E263:O263)</f>
        <v>0</v>
      </c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58"/>
    </row>
    <row r="264" s="59" customFormat="true" ht="21.75" hidden="false" customHeight="true" outlineLevel="0" collapsed="false">
      <c r="A264" s="56"/>
      <c r="B264" s="57"/>
      <c r="C264" s="47" t="s">
        <v>23</v>
      </c>
      <c r="D264" s="18" t="n">
        <f aca="false">SUM(E264:O264)</f>
        <v>419.717</v>
      </c>
      <c r="E264" s="48" t="n">
        <v>0</v>
      </c>
      <c r="F264" s="48" t="n">
        <v>0</v>
      </c>
      <c r="G264" s="48" t="n">
        <v>0</v>
      </c>
      <c r="H264" s="48" t="n">
        <v>224.341</v>
      </c>
      <c r="I264" s="48" t="n">
        <v>195.376</v>
      </c>
      <c r="J264" s="48" t="n">
        <v>0</v>
      </c>
      <c r="K264" s="48"/>
      <c r="L264" s="48"/>
      <c r="M264" s="48"/>
      <c r="N264" s="48"/>
      <c r="O264" s="48"/>
      <c r="P264" s="58"/>
    </row>
    <row r="265" s="59" customFormat="true" ht="21.75" hidden="false" customHeight="true" outlineLevel="0" collapsed="false">
      <c r="A265" s="56"/>
      <c r="B265" s="57"/>
      <c r="C265" s="47" t="s">
        <v>24</v>
      </c>
      <c r="D265" s="18" t="n">
        <f aca="false">SUM(E265:O265)</f>
        <v>0</v>
      </c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58"/>
    </row>
    <row r="266" s="59" customFormat="true" ht="21.75" hidden="false" customHeight="true" outlineLevel="0" collapsed="false">
      <c r="A266" s="56"/>
      <c r="B266" s="57"/>
      <c r="C266" s="47" t="s">
        <v>25</v>
      </c>
      <c r="D266" s="18" t="n">
        <f aca="false">SUM(E266:O266)</f>
        <v>0</v>
      </c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58"/>
    </row>
    <row r="267" s="59" customFormat="true" ht="21.75" hidden="false" customHeight="true" outlineLevel="0" collapsed="false">
      <c r="A267" s="56"/>
      <c r="B267" s="57" t="s">
        <v>121</v>
      </c>
      <c r="C267" s="31" t="s">
        <v>9</v>
      </c>
      <c r="D267" s="32" t="n">
        <f aca="false">SUM(E267:O267)</f>
        <v>86416.707</v>
      </c>
      <c r="E267" s="33" t="n">
        <f aca="false">SUM(E268:E271)</f>
        <v>0</v>
      </c>
      <c r="F267" s="33" t="n">
        <f aca="false">SUM(F268:F271)</f>
        <v>0</v>
      </c>
      <c r="G267" s="33" t="n">
        <f aca="false">SUM(G268:G271)</f>
        <v>0</v>
      </c>
      <c r="H267" s="33" t="n">
        <f aca="false">SUM(H268:H271)</f>
        <v>2635.3</v>
      </c>
      <c r="I267" s="33" t="n">
        <f aca="false">SUM(I268:I271)</f>
        <v>46033.733</v>
      </c>
      <c r="J267" s="33" t="n">
        <f aca="false">SUM(J268:J271)</f>
        <v>37747.674</v>
      </c>
      <c r="K267" s="33" t="n">
        <f aca="false">SUM(K268:K271)</f>
        <v>0</v>
      </c>
      <c r="L267" s="33" t="n">
        <f aca="false">SUM(L268:L271)</f>
        <v>0</v>
      </c>
      <c r="M267" s="33" t="n">
        <f aca="false">SUM(M268:M271)</f>
        <v>0</v>
      </c>
      <c r="N267" s="33" t="n">
        <f aca="false">SUM(N268:N271)</f>
        <v>0</v>
      </c>
      <c r="O267" s="33" t="n">
        <f aca="false">SUM(O268:O271)</f>
        <v>0</v>
      </c>
      <c r="P267" s="58" t="s">
        <v>70</v>
      </c>
    </row>
    <row r="268" s="59" customFormat="true" ht="21.75" hidden="false" customHeight="true" outlineLevel="0" collapsed="false">
      <c r="A268" s="56"/>
      <c r="B268" s="57"/>
      <c r="C268" s="47" t="s">
        <v>22</v>
      </c>
      <c r="D268" s="18" t="n">
        <f aca="false">SUM(E268:O268)</f>
        <v>0</v>
      </c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58"/>
    </row>
    <row r="269" s="59" customFormat="true" ht="21.75" hidden="false" customHeight="true" outlineLevel="0" collapsed="false">
      <c r="A269" s="56"/>
      <c r="B269" s="57"/>
      <c r="C269" s="47" t="s">
        <v>23</v>
      </c>
      <c r="D269" s="18" t="n">
        <f aca="false">SUM(E269:O269)</f>
        <v>0</v>
      </c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58"/>
    </row>
    <row r="270" s="59" customFormat="true" ht="21.75" hidden="false" customHeight="true" outlineLevel="0" collapsed="false">
      <c r="A270" s="56"/>
      <c r="B270" s="57"/>
      <c r="C270" s="47" t="s">
        <v>24</v>
      </c>
      <c r="D270" s="18" t="n">
        <f aca="false">SUM(E270:O270)</f>
        <v>86416.707</v>
      </c>
      <c r="E270" s="48" t="n">
        <v>0</v>
      </c>
      <c r="F270" s="48" t="n">
        <v>0</v>
      </c>
      <c r="G270" s="48" t="n">
        <v>0</v>
      </c>
      <c r="H270" s="48" t="n">
        <v>2635.3</v>
      </c>
      <c r="I270" s="48" t="n">
        <v>46033.733</v>
      </c>
      <c r="J270" s="48" t="n">
        <v>37747.674</v>
      </c>
      <c r="K270" s="48"/>
      <c r="L270" s="48"/>
      <c r="M270" s="48"/>
      <c r="N270" s="48"/>
      <c r="O270" s="48"/>
      <c r="P270" s="58"/>
    </row>
    <row r="271" s="59" customFormat="true" ht="21.75" hidden="false" customHeight="true" outlineLevel="0" collapsed="false">
      <c r="A271" s="56"/>
      <c r="B271" s="57"/>
      <c r="C271" s="47" t="s">
        <v>25</v>
      </c>
      <c r="D271" s="18" t="n">
        <f aca="false">SUM(E271:O271)</f>
        <v>0</v>
      </c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58"/>
    </row>
    <row r="272" s="59" customFormat="true" ht="21.75" hidden="false" customHeight="true" outlineLevel="0" collapsed="false">
      <c r="A272" s="56"/>
      <c r="B272" s="57" t="s">
        <v>122</v>
      </c>
      <c r="C272" s="31" t="s">
        <v>9</v>
      </c>
      <c r="D272" s="32" t="n">
        <f aca="false">SUM(E272:O272)</f>
        <v>544.691</v>
      </c>
      <c r="E272" s="33" t="n">
        <f aca="false">SUM(E273:E276)</f>
        <v>0</v>
      </c>
      <c r="F272" s="33" t="n">
        <f aca="false">SUM(F273:F276)</f>
        <v>0</v>
      </c>
      <c r="G272" s="33" t="n">
        <f aca="false">SUM(G273:G276)</f>
        <v>0</v>
      </c>
      <c r="H272" s="33" t="n">
        <f aca="false">SUM(H273:H276)</f>
        <v>544.691</v>
      </c>
      <c r="I272" s="33" t="n">
        <f aca="false">SUM(I273:I276)</f>
        <v>0</v>
      </c>
      <c r="J272" s="33" t="n">
        <f aca="false">SUM(J273:J276)</f>
        <v>0</v>
      </c>
      <c r="K272" s="33" t="n">
        <f aca="false">SUM(K273:K276)</f>
        <v>0</v>
      </c>
      <c r="L272" s="33" t="n">
        <f aca="false">SUM(L273:L276)</f>
        <v>0</v>
      </c>
      <c r="M272" s="33" t="n">
        <f aca="false">SUM(M273:M276)</f>
        <v>0</v>
      </c>
      <c r="N272" s="33" t="n">
        <f aca="false">SUM(N273:N276)</f>
        <v>0</v>
      </c>
      <c r="O272" s="33" t="n">
        <f aca="false">SUM(O273:O276)</f>
        <v>0</v>
      </c>
      <c r="P272" s="58" t="s">
        <v>70</v>
      </c>
    </row>
    <row r="273" s="59" customFormat="true" ht="21.75" hidden="false" customHeight="true" outlineLevel="0" collapsed="false">
      <c r="A273" s="56"/>
      <c r="B273" s="57"/>
      <c r="C273" s="47" t="s">
        <v>22</v>
      </c>
      <c r="D273" s="18" t="n">
        <f aca="false">SUM(E273:O273)</f>
        <v>0</v>
      </c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58"/>
    </row>
    <row r="274" s="59" customFormat="true" ht="21.75" hidden="false" customHeight="true" outlineLevel="0" collapsed="false">
      <c r="A274" s="56"/>
      <c r="B274" s="57"/>
      <c r="C274" s="47" t="s">
        <v>23</v>
      </c>
      <c r="D274" s="18" t="n">
        <f aca="false">SUM(E274:O274)</f>
        <v>544.691</v>
      </c>
      <c r="E274" s="48" t="n">
        <v>0</v>
      </c>
      <c r="F274" s="48" t="n">
        <v>0</v>
      </c>
      <c r="G274" s="48" t="n">
        <v>0</v>
      </c>
      <c r="H274" s="48" t="n">
        <v>544.691</v>
      </c>
      <c r="I274" s="48" t="n">
        <v>0</v>
      </c>
      <c r="J274" s="48" t="n">
        <v>0</v>
      </c>
      <c r="K274" s="48"/>
      <c r="L274" s="48"/>
      <c r="M274" s="48"/>
      <c r="N274" s="48"/>
      <c r="O274" s="48"/>
      <c r="P274" s="58"/>
    </row>
    <row r="275" s="59" customFormat="true" ht="21.75" hidden="false" customHeight="true" outlineLevel="0" collapsed="false">
      <c r="A275" s="56"/>
      <c r="B275" s="57"/>
      <c r="C275" s="47" t="s">
        <v>24</v>
      </c>
      <c r="D275" s="18" t="n">
        <f aca="false">SUM(E275:O275)</f>
        <v>0</v>
      </c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58"/>
    </row>
    <row r="276" s="59" customFormat="true" ht="21.75" hidden="false" customHeight="true" outlineLevel="0" collapsed="false">
      <c r="A276" s="56"/>
      <c r="B276" s="57"/>
      <c r="C276" s="47" t="s">
        <v>25</v>
      </c>
      <c r="D276" s="18" t="n">
        <f aca="false">SUM(E276:O276)</f>
        <v>0</v>
      </c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58"/>
    </row>
    <row r="277" s="59" customFormat="true" ht="21.75" hidden="false" customHeight="true" outlineLevel="0" collapsed="false">
      <c r="A277" s="56"/>
      <c r="B277" s="57" t="s">
        <v>123</v>
      </c>
      <c r="C277" s="31" t="s">
        <v>9</v>
      </c>
      <c r="D277" s="32" t="n">
        <f aca="false">SUM(E277:O277)</f>
        <v>1697.911</v>
      </c>
      <c r="E277" s="33" t="n">
        <f aca="false">SUM(E278:E281)</f>
        <v>0</v>
      </c>
      <c r="F277" s="33" t="n">
        <f aca="false">SUM(F278:F281)</f>
        <v>0</v>
      </c>
      <c r="G277" s="33" t="n">
        <f aca="false">SUM(G278:G281)</f>
        <v>0</v>
      </c>
      <c r="H277" s="33" t="n">
        <f aca="false">SUM(H278:H281)</f>
        <v>705.555</v>
      </c>
      <c r="I277" s="33" t="n">
        <f aca="false">SUM(I278:I281)</f>
        <v>992.356</v>
      </c>
      <c r="J277" s="33" t="n">
        <f aca="false">SUM(J278:J281)</f>
        <v>0</v>
      </c>
      <c r="K277" s="33" t="n">
        <f aca="false">SUM(K278:K281)</f>
        <v>0</v>
      </c>
      <c r="L277" s="33" t="n">
        <f aca="false">SUM(L278:L281)</f>
        <v>0</v>
      </c>
      <c r="M277" s="33" t="n">
        <f aca="false">SUM(M278:M281)</f>
        <v>0</v>
      </c>
      <c r="N277" s="33" t="n">
        <f aca="false">SUM(N278:N281)</f>
        <v>0</v>
      </c>
      <c r="O277" s="33" t="n">
        <f aca="false">SUM(O278:O281)</f>
        <v>0</v>
      </c>
      <c r="P277" s="58" t="s">
        <v>70</v>
      </c>
    </row>
    <row r="278" s="59" customFormat="true" ht="21.75" hidden="false" customHeight="true" outlineLevel="0" collapsed="false">
      <c r="A278" s="56"/>
      <c r="B278" s="57"/>
      <c r="C278" s="47" t="s">
        <v>22</v>
      </c>
      <c r="D278" s="18" t="n">
        <f aca="false">SUM(E278:O278)</f>
        <v>0</v>
      </c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58"/>
    </row>
    <row r="279" s="59" customFormat="true" ht="21.75" hidden="false" customHeight="true" outlineLevel="0" collapsed="false">
      <c r="A279" s="56"/>
      <c r="B279" s="57"/>
      <c r="C279" s="47" t="s">
        <v>23</v>
      </c>
      <c r="D279" s="18" t="n">
        <f aca="false">SUM(E279:O279)</f>
        <v>1697.911</v>
      </c>
      <c r="E279" s="48" t="n">
        <v>0</v>
      </c>
      <c r="F279" s="48" t="n">
        <v>0</v>
      </c>
      <c r="G279" s="48" t="n">
        <v>0</v>
      </c>
      <c r="H279" s="48" t="n">
        <v>705.555</v>
      </c>
      <c r="I279" s="48" t="n">
        <v>992.356</v>
      </c>
      <c r="J279" s="48" t="n">
        <v>0</v>
      </c>
      <c r="K279" s="48"/>
      <c r="L279" s="48"/>
      <c r="M279" s="48"/>
      <c r="N279" s="48"/>
      <c r="O279" s="48"/>
      <c r="P279" s="58"/>
    </row>
    <row r="280" s="59" customFormat="true" ht="21.75" hidden="false" customHeight="true" outlineLevel="0" collapsed="false">
      <c r="A280" s="56"/>
      <c r="B280" s="57"/>
      <c r="C280" s="47" t="s">
        <v>24</v>
      </c>
      <c r="D280" s="18" t="n">
        <f aca="false">SUM(E280:O280)</f>
        <v>0</v>
      </c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58"/>
    </row>
    <row r="281" s="59" customFormat="true" ht="21.75" hidden="false" customHeight="true" outlineLevel="0" collapsed="false">
      <c r="A281" s="56"/>
      <c r="B281" s="57"/>
      <c r="C281" s="47" t="s">
        <v>25</v>
      </c>
      <c r="D281" s="18" t="n">
        <f aca="false">SUM(E281:O281)</f>
        <v>0</v>
      </c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58"/>
    </row>
    <row r="282" s="59" customFormat="true" ht="21.75" hidden="false" customHeight="true" outlineLevel="0" collapsed="false">
      <c r="A282" s="56"/>
      <c r="B282" s="57" t="s">
        <v>124</v>
      </c>
      <c r="C282" s="31" t="s">
        <v>9</v>
      </c>
      <c r="D282" s="32" t="n">
        <f aca="false">SUM(E282:O282)</f>
        <v>734.572</v>
      </c>
      <c r="E282" s="33" t="n">
        <f aca="false">SUM(E283:E286)</f>
        <v>0</v>
      </c>
      <c r="F282" s="33" t="n">
        <f aca="false">SUM(F283:F286)</f>
        <v>0</v>
      </c>
      <c r="G282" s="33" t="n">
        <f aca="false">SUM(G283:G286)</f>
        <v>0</v>
      </c>
      <c r="H282" s="33" t="n">
        <f aca="false">SUM(H283:H286)</f>
        <v>628.268</v>
      </c>
      <c r="I282" s="33" t="n">
        <f aca="false">SUM(I283:I286)</f>
        <v>106.304</v>
      </c>
      <c r="J282" s="33" t="n">
        <f aca="false">SUM(J283:J286)</f>
        <v>0</v>
      </c>
      <c r="K282" s="33" t="n">
        <f aca="false">SUM(K283:K286)</f>
        <v>0</v>
      </c>
      <c r="L282" s="33" t="n">
        <f aca="false">SUM(L283:L286)</f>
        <v>0</v>
      </c>
      <c r="M282" s="33" t="n">
        <f aca="false">SUM(M283:M286)</f>
        <v>0</v>
      </c>
      <c r="N282" s="33" t="n">
        <f aca="false">SUM(N283:N286)</f>
        <v>0</v>
      </c>
      <c r="O282" s="33" t="n">
        <f aca="false">SUM(O283:O286)</f>
        <v>0</v>
      </c>
      <c r="P282" s="58" t="s">
        <v>70</v>
      </c>
    </row>
    <row r="283" s="59" customFormat="true" ht="21.75" hidden="false" customHeight="true" outlineLevel="0" collapsed="false">
      <c r="A283" s="56"/>
      <c r="B283" s="57"/>
      <c r="C283" s="47" t="s">
        <v>22</v>
      </c>
      <c r="D283" s="18" t="n">
        <f aca="false">SUM(E283:O283)</f>
        <v>0</v>
      </c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58"/>
    </row>
    <row r="284" s="59" customFormat="true" ht="21.75" hidden="false" customHeight="true" outlineLevel="0" collapsed="false">
      <c r="A284" s="56"/>
      <c r="B284" s="57"/>
      <c r="C284" s="47" t="s">
        <v>23</v>
      </c>
      <c r="D284" s="18" t="n">
        <f aca="false">SUM(E284:O284)</f>
        <v>734.572</v>
      </c>
      <c r="E284" s="48" t="n">
        <v>0</v>
      </c>
      <c r="F284" s="48" t="n">
        <v>0</v>
      </c>
      <c r="G284" s="48" t="n">
        <v>0</v>
      </c>
      <c r="H284" s="48" t="n">
        <v>628.268</v>
      </c>
      <c r="I284" s="48" t="n">
        <v>106.304</v>
      </c>
      <c r="J284" s="48" t="n">
        <v>0</v>
      </c>
      <c r="K284" s="48"/>
      <c r="L284" s="48"/>
      <c r="M284" s="48"/>
      <c r="N284" s="48"/>
      <c r="O284" s="48"/>
      <c r="P284" s="58"/>
    </row>
    <row r="285" s="59" customFormat="true" ht="21.75" hidden="false" customHeight="true" outlineLevel="0" collapsed="false">
      <c r="A285" s="56"/>
      <c r="B285" s="57"/>
      <c r="C285" s="47" t="s">
        <v>24</v>
      </c>
      <c r="D285" s="18" t="n">
        <f aca="false">SUM(E285:O285)</f>
        <v>0</v>
      </c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58"/>
    </row>
    <row r="286" s="59" customFormat="true" ht="21.75" hidden="false" customHeight="true" outlineLevel="0" collapsed="false">
      <c r="A286" s="56"/>
      <c r="B286" s="57"/>
      <c r="C286" s="47" t="s">
        <v>25</v>
      </c>
      <c r="D286" s="18" t="n">
        <f aca="false">SUM(E286:O286)</f>
        <v>0</v>
      </c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58"/>
    </row>
    <row r="287" s="59" customFormat="true" ht="21.75" hidden="false" customHeight="true" outlineLevel="0" collapsed="false">
      <c r="A287" s="56"/>
      <c r="B287" s="57" t="s">
        <v>125</v>
      </c>
      <c r="C287" s="31" t="s">
        <v>9</v>
      </c>
      <c r="D287" s="32" t="n">
        <f aca="false">SUM(E287:O287)</f>
        <v>300.352</v>
      </c>
      <c r="E287" s="33" t="n">
        <f aca="false">SUM(E288:E291)</f>
        <v>0</v>
      </c>
      <c r="F287" s="33" t="n">
        <f aca="false">SUM(F288:F291)</f>
        <v>0</v>
      </c>
      <c r="G287" s="33" t="n">
        <f aca="false">SUM(G288:G291)</f>
        <v>0</v>
      </c>
      <c r="H287" s="33" t="n">
        <f aca="false">SUM(H288:H291)</f>
        <v>300.352</v>
      </c>
      <c r="I287" s="33" t="n">
        <f aca="false">SUM(I288:I291)</f>
        <v>0</v>
      </c>
      <c r="J287" s="33" t="n">
        <f aca="false">SUM(J288:J291)</f>
        <v>0</v>
      </c>
      <c r="K287" s="33" t="n">
        <f aca="false">SUM(K288:K291)</f>
        <v>0</v>
      </c>
      <c r="L287" s="33" t="n">
        <f aca="false">SUM(L288:L291)</f>
        <v>0</v>
      </c>
      <c r="M287" s="33" t="n">
        <f aca="false">SUM(M288:M291)</f>
        <v>0</v>
      </c>
      <c r="N287" s="33" t="n">
        <f aca="false">SUM(N288:N291)</f>
        <v>0</v>
      </c>
      <c r="O287" s="33" t="n">
        <f aca="false">SUM(O288:O291)</f>
        <v>0</v>
      </c>
      <c r="P287" s="58" t="s">
        <v>70</v>
      </c>
    </row>
    <row r="288" s="59" customFormat="true" ht="21.75" hidden="false" customHeight="true" outlineLevel="0" collapsed="false">
      <c r="A288" s="56"/>
      <c r="B288" s="57"/>
      <c r="C288" s="47" t="s">
        <v>22</v>
      </c>
      <c r="D288" s="18" t="n">
        <f aca="false">SUM(E288:O288)</f>
        <v>0</v>
      </c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58"/>
    </row>
    <row r="289" s="59" customFormat="true" ht="21.75" hidden="false" customHeight="true" outlineLevel="0" collapsed="false">
      <c r="A289" s="56"/>
      <c r="B289" s="57"/>
      <c r="C289" s="47" t="s">
        <v>23</v>
      </c>
      <c r="D289" s="18" t="n">
        <f aca="false">SUM(E289:O289)</f>
        <v>300.352</v>
      </c>
      <c r="E289" s="48" t="n">
        <v>0</v>
      </c>
      <c r="F289" s="48" t="n">
        <v>0</v>
      </c>
      <c r="G289" s="48" t="n">
        <v>0</v>
      </c>
      <c r="H289" s="48" t="n">
        <v>300.352</v>
      </c>
      <c r="I289" s="48" t="n">
        <v>0</v>
      </c>
      <c r="J289" s="48" t="n">
        <v>0</v>
      </c>
      <c r="K289" s="48"/>
      <c r="L289" s="48"/>
      <c r="M289" s="48"/>
      <c r="N289" s="48"/>
      <c r="O289" s="48"/>
      <c r="P289" s="58"/>
    </row>
    <row r="290" s="59" customFormat="true" ht="21.75" hidden="false" customHeight="true" outlineLevel="0" collapsed="false">
      <c r="A290" s="56"/>
      <c r="B290" s="57"/>
      <c r="C290" s="47" t="s">
        <v>24</v>
      </c>
      <c r="D290" s="18" t="n">
        <f aca="false">SUM(E290:O290)</f>
        <v>0</v>
      </c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58"/>
    </row>
    <row r="291" s="59" customFormat="true" ht="21.75" hidden="false" customHeight="true" outlineLevel="0" collapsed="false">
      <c r="A291" s="56"/>
      <c r="B291" s="57"/>
      <c r="C291" s="47" t="s">
        <v>25</v>
      </c>
      <c r="D291" s="18" t="n">
        <f aca="false">SUM(E291:O291)</f>
        <v>0</v>
      </c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58"/>
    </row>
    <row r="292" s="59" customFormat="true" ht="21.75" hidden="false" customHeight="true" outlineLevel="0" collapsed="false">
      <c r="A292" s="56"/>
      <c r="B292" s="57" t="s">
        <v>126</v>
      </c>
      <c r="C292" s="31" t="s">
        <v>9</v>
      </c>
      <c r="D292" s="32" t="n">
        <f aca="false">SUM(E292:O292)</f>
        <v>8400</v>
      </c>
      <c r="E292" s="33" t="n">
        <f aca="false">SUM(E293:E296)</f>
        <v>0</v>
      </c>
      <c r="F292" s="33" t="n">
        <f aca="false">SUM(F293:F296)</f>
        <v>0</v>
      </c>
      <c r="G292" s="33" t="n">
        <f aca="false">SUM(G293:G296)</f>
        <v>0</v>
      </c>
      <c r="H292" s="33" t="n">
        <f aca="false">SUM(H293:H296)</f>
        <v>0</v>
      </c>
      <c r="I292" s="33" t="n">
        <f aca="false">SUM(I293:I296)</f>
        <v>2174.213</v>
      </c>
      <c r="J292" s="33" t="n">
        <f aca="false">SUM(J293:J296)</f>
        <v>6225.787</v>
      </c>
      <c r="K292" s="33" t="n">
        <f aca="false">SUM(K293:K296)</f>
        <v>0</v>
      </c>
      <c r="L292" s="33" t="n">
        <f aca="false">SUM(L293:L296)</f>
        <v>0</v>
      </c>
      <c r="M292" s="33" t="n">
        <f aca="false">SUM(M293:M296)</f>
        <v>0</v>
      </c>
      <c r="N292" s="33" t="n">
        <f aca="false">SUM(N293:N296)</f>
        <v>0</v>
      </c>
      <c r="O292" s="33" t="n">
        <f aca="false">SUM(O293:O296)</f>
        <v>0</v>
      </c>
      <c r="P292" s="58" t="s">
        <v>70</v>
      </c>
    </row>
    <row r="293" s="59" customFormat="true" ht="21.75" hidden="false" customHeight="true" outlineLevel="0" collapsed="false">
      <c r="A293" s="56"/>
      <c r="B293" s="57"/>
      <c r="C293" s="47" t="s">
        <v>22</v>
      </c>
      <c r="D293" s="18" t="n">
        <f aca="false">SUM(E293:O293)</f>
        <v>0</v>
      </c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58"/>
    </row>
    <row r="294" s="59" customFormat="true" ht="21.75" hidden="false" customHeight="true" outlineLevel="0" collapsed="false">
      <c r="A294" s="56"/>
      <c r="B294" s="57"/>
      <c r="C294" s="47" t="s">
        <v>23</v>
      </c>
      <c r="D294" s="18" t="n">
        <f aca="false">SUM(E294:O294)</f>
        <v>8400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2174.213</v>
      </c>
      <c r="J294" s="48" t="n">
        <v>6225.787</v>
      </c>
      <c r="K294" s="48"/>
      <c r="L294" s="48"/>
      <c r="M294" s="48"/>
      <c r="N294" s="48"/>
      <c r="O294" s="48"/>
      <c r="P294" s="58"/>
    </row>
    <row r="295" s="59" customFormat="true" ht="21.75" hidden="false" customHeight="true" outlineLevel="0" collapsed="false">
      <c r="A295" s="56"/>
      <c r="B295" s="57"/>
      <c r="C295" s="47" t="s">
        <v>24</v>
      </c>
      <c r="D295" s="18" t="n">
        <f aca="false">SUM(E295:O295)</f>
        <v>0</v>
      </c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58"/>
    </row>
    <row r="296" s="59" customFormat="true" ht="21.75" hidden="false" customHeight="true" outlineLevel="0" collapsed="false">
      <c r="A296" s="56"/>
      <c r="B296" s="57"/>
      <c r="C296" s="47" t="s">
        <v>25</v>
      </c>
      <c r="D296" s="18" t="n">
        <f aca="false">SUM(E296:O296)</f>
        <v>0</v>
      </c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58"/>
    </row>
    <row r="297" s="59" customFormat="true" ht="21.75" hidden="false" customHeight="true" outlineLevel="0" collapsed="false">
      <c r="A297" s="56"/>
      <c r="B297" s="57" t="s">
        <v>110</v>
      </c>
      <c r="C297" s="31" t="s">
        <v>9</v>
      </c>
      <c r="D297" s="32" t="n">
        <f aca="false">SUM(E297:O297)</f>
        <v>1800</v>
      </c>
      <c r="E297" s="33" t="n">
        <f aca="false">SUM(E298:E301)</f>
        <v>0</v>
      </c>
      <c r="F297" s="33" t="n">
        <f aca="false">SUM(F298:F301)</f>
        <v>0</v>
      </c>
      <c r="G297" s="33" t="n">
        <f aca="false">SUM(G298:G301)</f>
        <v>0</v>
      </c>
      <c r="H297" s="33" t="n">
        <f aca="false">SUM(H298:H301)</f>
        <v>0</v>
      </c>
      <c r="I297" s="33" t="n">
        <f aca="false">SUM(I298:I301)</f>
        <v>900</v>
      </c>
      <c r="J297" s="33" t="n">
        <f aca="false">SUM(J298:J301)</f>
        <v>900</v>
      </c>
      <c r="K297" s="33" t="n">
        <f aca="false">SUM(K298:K301)</f>
        <v>0</v>
      </c>
      <c r="L297" s="33" t="n">
        <f aca="false">SUM(L298:L301)</f>
        <v>0</v>
      </c>
      <c r="M297" s="33" t="n">
        <f aca="false">SUM(M298:M301)</f>
        <v>0</v>
      </c>
      <c r="N297" s="33" t="n">
        <f aca="false">SUM(N298:N301)</f>
        <v>0</v>
      </c>
      <c r="O297" s="33" t="n">
        <f aca="false">SUM(O298:O301)</f>
        <v>0</v>
      </c>
      <c r="P297" s="58" t="s">
        <v>70</v>
      </c>
    </row>
    <row r="298" s="59" customFormat="true" ht="21.75" hidden="false" customHeight="true" outlineLevel="0" collapsed="false">
      <c r="A298" s="56"/>
      <c r="B298" s="57"/>
      <c r="C298" s="47" t="s">
        <v>22</v>
      </c>
      <c r="D298" s="18" t="n">
        <f aca="false">SUM(E298:O298)</f>
        <v>0</v>
      </c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58"/>
    </row>
    <row r="299" s="59" customFormat="true" ht="21.75" hidden="false" customHeight="true" outlineLevel="0" collapsed="false">
      <c r="A299" s="56"/>
      <c r="B299" s="57"/>
      <c r="C299" s="47" t="s">
        <v>23</v>
      </c>
      <c r="D299" s="18" t="n">
        <f aca="false">SUM(E299:O299)</f>
        <v>1800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900</v>
      </c>
      <c r="J299" s="48" t="n">
        <v>900</v>
      </c>
      <c r="K299" s="48"/>
      <c r="L299" s="48"/>
      <c r="M299" s="48"/>
      <c r="N299" s="48"/>
      <c r="O299" s="48"/>
      <c r="P299" s="58"/>
    </row>
    <row r="300" s="59" customFormat="true" ht="21.75" hidden="false" customHeight="true" outlineLevel="0" collapsed="false">
      <c r="A300" s="56"/>
      <c r="B300" s="57"/>
      <c r="C300" s="47" t="s">
        <v>24</v>
      </c>
      <c r="D300" s="18" t="n">
        <f aca="false">SUM(E300:O300)</f>
        <v>0</v>
      </c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58"/>
    </row>
    <row r="301" s="59" customFormat="true" ht="21.75" hidden="false" customHeight="true" outlineLevel="0" collapsed="false">
      <c r="A301" s="56"/>
      <c r="B301" s="57"/>
      <c r="C301" s="47" t="s">
        <v>25</v>
      </c>
      <c r="D301" s="18" t="n">
        <f aca="false">SUM(E301:O301)</f>
        <v>0</v>
      </c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58"/>
    </row>
    <row r="302" s="59" customFormat="true" ht="21.75" hidden="false" customHeight="true" outlineLevel="0" collapsed="false">
      <c r="A302" s="60"/>
      <c r="B302" s="57" t="s">
        <v>127</v>
      </c>
      <c r="C302" s="31" t="s">
        <v>9</v>
      </c>
      <c r="D302" s="32" t="n">
        <f aca="false">SUM(E302:O302)</f>
        <v>2000</v>
      </c>
      <c r="E302" s="33" t="n">
        <f aca="false">SUM(E303:E306)</f>
        <v>0</v>
      </c>
      <c r="F302" s="33" t="n">
        <f aca="false">SUM(F303:F306)</f>
        <v>0</v>
      </c>
      <c r="G302" s="33" t="n">
        <f aca="false">SUM(G303:G306)</f>
        <v>0</v>
      </c>
      <c r="H302" s="33" t="n">
        <f aca="false">SUM(H303:H306)</f>
        <v>0</v>
      </c>
      <c r="I302" s="33" t="n">
        <f aca="false">SUM(I303:I306)</f>
        <v>550.074</v>
      </c>
      <c r="J302" s="33" t="n">
        <f aca="false">SUM(J303:J306)</f>
        <v>1449.926</v>
      </c>
      <c r="K302" s="33" t="n">
        <f aca="false">SUM(K303:K306)</f>
        <v>0</v>
      </c>
      <c r="L302" s="33" t="n">
        <f aca="false">SUM(L303:L306)</f>
        <v>0</v>
      </c>
      <c r="M302" s="33" t="n">
        <f aca="false">SUM(M303:M306)</f>
        <v>0</v>
      </c>
      <c r="N302" s="33" t="n">
        <f aca="false">SUM(N303:N306)</f>
        <v>0</v>
      </c>
      <c r="O302" s="33" t="n">
        <f aca="false">SUM(O303:O306)</f>
        <v>0</v>
      </c>
      <c r="P302" s="58" t="s">
        <v>70</v>
      </c>
    </row>
    <row r="303" s="59" customFormat="true" ht="21.75" hidden="false" customHeight="true" outlineLevel="0" collapsed="false">
      <c r="A303" s="60"/>
      <c r="B303" s="57"/>
      <c r="C303" s="47" t="s">
        <v>22</v>
      </c>
      <c r="D303" s="18" t="n">
        <f aca="false">SUM(E303:O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/>
      <c r="L303" s="48"/>
      <c r="M303" s="48"/>
      <c r="N303" s="48"/>
      <c r="O303" s="48"/>
      <c r="P303" s="58"/>
    </row>
    <row r="304" s="59" customFormat="true" ht="21.75" hidden="false" customHeight="true" outlineLevel="0" collapsed="false">
      <c r="A304" s="60"/>
      <c r="B304" s="57"/>
      <c r="C304" s="47" t="s">
        <v>23</v>
      </c>
      <c r="D304" s="18" t="n">
        <f aca="false">SUM(E304:O304)</f>
        <v>2000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550.074</v>
      </c>
      <c r="J304" s="48" t="n">
        <v>1449.926</v>
      </c>
      <c r="K304" s="48"/>
      <c r="L304" s="48"/>
      <c r="M304" s="48"/>
      <c r="N304" s="48"/>
      <c r="O304" s="48"/>
      <c r="P304" s="58"/>
    </row>
    <row r="305" s="59" customFormat="true" ht="21.75" hidden="false" customHeight="true" outlineLevel="0" collapsed="false">
      <c r="A305" s="60"/>
      <c r="B305" s="57"/>
      <c r="C305" s="47" t="s">
        <v>24</v>
      </c>
      <c r="D305" s="18" t="n">
        <f aca="false">SUM(E305:O305)</f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/>
      <c r="L305" s="48"/>
      <c r="M305" s="48"/>
      <c r="N305" s="48"/>
      <c r="O305" s="48"/>
      <c r="P305" s="58"/>
    </row>
    <row r="306" s="59" customFormat="true" ht="21.75" hidden="false" customHeight="true" outlineLevel="0" collapsed="false">
      <c r="A306" s="60"/>
      <c r="B306" s="57"/>
      <c r="C306" s="47" t="s">
        <v>25</v>
      </c>
      <c r="D306" s="18" t="n">
        <f aca="false">SUM(E306:O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/>
      <c r="L306" s="48"/>
      <c r="M306" s="48"/>
      <c r="N306" s="48"/>
      <c r="O306" s="48"/>
      <c r="P306" s="58"/>
    </row>
    <row r="307" s="59" customFormat="true" ht="21.75" hidden="false" customHeight="true" outlineLevel="0" collapsed="false">
      <c r="A307" s="56"/>
      <c r="B307" s="57" t="s">
        <v>128</v>
      </c>
      <c r="C307" s="31" t="s">
        <v>9</v>
      </c>
      <c r="D307" s="32" t="n">
        <f aca="false">SUM(E307:O307)</f>
        <v>340</v>
      </c>
      <c r="E307" s="33" t="n">
        <f aca="false">SUM(E308:E311)</f>
        <v>0</v>
      </c>
      <c r="F307" s="33" t="n">
        <f aca="false">SUM(F308:F311)</f>
        <v>0</v>
      </c>
      <c r="G307" s="33" t="n">
        <f aca="false">SUM(G308:G311)</f>
        <v>0</v>
      </c>
      <c r="H307" s="33" t="n">
        <f aca="false">SUM(H308:H311)</f>
        <v>0</v>
      </c>
      <c r="I307" s="33" t="n">
        <f aca="false">SUM(I308:I311)</f>
        <v>340</v>
      </c>
      <c r="J307" s="33" t="n">
        <f aca="false">SUM(J308:J311)</f>
        <v>0</v>
      </c>
      <c r="K307" s="33" t="n">
        <f aca="false">SUM(K308:K311)</f>
        <v>0</v>
      </c>
      <c r="L307" s="33" t="n">
        <f aca="false">SUM(L308:L311)</f>
        <v>0</v>
      </c>
      <c r="M307" s="33" t="n">
        <f aca="false">SUM(M308:M311)</f>
        <v>0</v>
      </c>
      <c r="N307" s="33" t="n">
        <f aca="false">SUM(N308:N311)</f>
        <v>0</v>
      </c>
      <c r="O307" s="33" t="n">
        <f aca="false">SUM(O308:O311)</f>
        <v>0</v>
      </c>
      <c r="P307" s="58" t="s">
        <v>70</v>
      </c>
    </row>
    <row r="308" s="59" customFormat="true" ht="21.75" hidden="false" customHeight="true" outlineLevel="0" collapsed="false">
      <c r="A308" s="56"/>
      <c r="B308" s="57"/>
      <c r="C308" s="47" t="s">
        <v>22</v>
      </c>
      <c r="D308" s="18" t="n">
        <f aca="false">SUM(E308:O308)</f>
        <v>0</v>
      </c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58"/>
    </row>
    <row r="309" s="59" customFormat="true" ht="21.75" hidden="false" customHeight="true" outlineLevel="0" collapsed="false">
      <c r="A309" s="56"/>
      <c r="B309" s="57"/>
      <c r="C309" s="47" t="s">
        <v>23</v>
      </c>
      <c r="D309" s="18" t="n">
        <f aca="false">SUM(E309:O309)</f>
        <v>340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340</v>
      </c>
      <c r="J309" s="48" t="n">
        <v>0</v>
      </c>
      <c r="K309" s="48"/>
      <c r="L309" s="48"/>
      <c r="M309" s="48"/>
      <c r="N309" s="48"/>
      <c r="O309" s="48"/>
      <c r="P309" s="58"/>
    </row>
    <row r="310" s="59" customFormat="true" ht="21.75" hidden="false" customHeight="true" outlineLevel="0" collapsed="false">
      <c r="A310" s="56"/>
      <c r="B310" s="57"/>
      <c r="C310" s="47" t="s">
        <v>24</v>
      </c>
      <c r="D310" s="18" t="n">
        <f aca="false">SUM(E310:O310)</f>
        <v>0</v>
      </c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58"/>
    </row>
    <row r="311" s="59" customFormat="true" ht="21.75" hidden="false" customHeight="true" outlineLevel="0" collapsed="false">
      <c r="A311" s="56"/>
      <c r="B311" s="57"/>
      <c r="C311" s="47" t="s">
        <v>25</v>
      </c>
      <c r="D311" s="18" t="n">
        <f aca="false">SUM(E311:O311)</f>
        <v>0</v>
      </c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58"/>
    </row>
    <row r="312" s="59" customFormat="true" ht="21.75" hidden="false" customHeight="true" outlineLevel="0" collapsed="false">
      <c r="A312" s="56"/>
      <c r="B312" s="57" t="s">
        <v>129</v>
      </c>
      <c r="C312" s="31" t="s">
        <v>9</v>
      </c>
      <c r="D312" s="32" t="n">
        <f aca="false">SUM(E312:O312)</f>
        <v>12300</v>
      </c>
      <c r="E312" s="33" t="n">
        <f aca="false">SUM(E313:E316)</f>
        <v>0</v>
      </c>
      <c r="F312" s="33" t="n">
        <f aca="false">SUM(F313:F316)</f>
        <v>0</v>
      </c>
      <c r="G312" s="33" t="n">
        <f aca="false">SUM(G313:G316)</f>
        <v>0</v>
      </c>
      <c r="H312" s="33" t="n">
        <f aca="false">SUM(H313:H316)</f>
        <v>0</v>
      </c>
      <c r="I312" s="33" t="n">
        <f aca="false">SUM(I313:I316)</f>
        <v>5110</v>
      </c>
      <c r="J312" s="33" t="n">
        <f aca="false">SUM(J313:J316)</f>
        <v>7190</v>
      </c>
      <c r="K312" s="33" t="n">
        <f aca="false">SUM(K313:K316)</f>
        <v>0</v>
      </c>
      <c r="L312" s="33" t="n">
        <f aca="false">SUM(L313:L316)</f>
        <v>0</v>
      </c>
      <c r="M312" s="33" t="n">
        <f aca="false">SUM(M313:M316)</f>
        <v>0</v>
      </c>
      <c r="N312" s="33" t="n">
        <f aca="false">SUM(N313:N316)</f>
        <v>0</v>
      </c>
      <c r="O312" s="33" t="n">
        <f aca="false">SUM(O313:O316)</f>
        <v>0</v>
      </c>
      <c r="P312" s="58" t="s">
        <v>70</v>
      </c>
    </row>
    <row r="313" s="59" customFormat="true" ht="21.75" hidden="false" customHeight="true" outlineLevel="0" collapsed="false">
      <c r="A313" s="56"/>
      <c r="B313" s="57"/>
      <c r="C313" s="47" t="s">
        <v>22</v>
      </c>
      <c r="D313" s="18" t="n">
        <f aca="false">SUM(E313:O313)</f>
        <v>0</v>
      </c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58"/>
    </row>
    <row r="314" s="59" customFormat="true" ht="21.75" hidden="false" customHeight="true" outlineLevel="0" collapsed="false">
      <c r="A314" s="56"/>
      <c r="B314" s="57"/>
      <c r="C314" s="47" t="s">
        <v>23</v>
      </c>
      <c r="D314" s="18" t="n">
        <f aca="false">SUM(E314:O314)</f>
        <v>12300</v>
      </c>
      <c r="E314" s="48" t="n">
        <v>0</v>
      </c>
      <c r="F314" s="48" t="n">
        <v>0</v>
      </c>
      <c r="G314" s="48" t="n">
        <v>0</v>
      </c>
      <c r="H314" s="48" t="n">
        <v>0</v>
      </c>
      <c r="I314" s="48" t="n">
        <v>5110</v>
      </c>
      <c r="J314" s="48" t="n">
        <v>7190</v>
      </c>
      <c r="K314" s="48"/>
      <c r="L314" s="48"/>
      <c r="M314" s="48"/>
      <c r="N314" s="48"/>
      <c r="O314" s="48"/>
      <c r="P314" s="58"/>
    </row>
    <row r="315" s="59" customFormat="true" ht="21.75" hidden="false" customHeight="true" outlineLevel="0" collapsed="false">
      <c r="A315" s="56"/>
      <c r="B315" s="57"/>
      <c r="C315" s="47" t="s">
        <v>24</v>
      </c>
      <c r="D315" s="18" t="n">
        <f aca="false">SUM(E315:O315)</f>
        <v>0</v>
      </c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58"/>
    </row>
    <row r="316" s="59" customFormat="true" ht="21.75" hidden="false" customHeight="true" outlineLevel="0" collapsed="false">
      <c r="A316" s="56"/>
      <c r="B316" s="57"/>
      <c r="C316" s="47" t="s">
        <v>25</v>
      </c>
      <c r="D316" s="18" t="n">
        <f aca="false">SUM(E316:O316)</f>
        <v>0</v>
      </c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58"/>
    </row>
    <row r="317" customFormat="false" ht="21.75" hidden="false" customHeight="true" outlineLevel="0" collapsed="false">
      <c r="A317" s="29" t="s">
        <v>132</v>
      </c>
      <c r="B317" s="30" t="s">
        <v>133</v>
      </c>
      <c r="C317" s="31" t="s">
        <v>9</v>
      </c>
      <c r="D317" s="32" t="n">
        <f aca="false">SUM(E317:O317)</f>
        <v>3700</v>
      </c>
      <c r="E317" s="33" t="n">
        <f aca="false">SUM(E318:E321)</f>
        <v>0</v>
      </c>
      <c r="F317" s="33" t="n">
        <f aca="false">SUM(F318:F321)</f>
        <v>0</v>
      </c>
      <c r="G317" s="33" t="n">
        <f aca="false">SUM(G318:G321)</f>
        <v>0</v>
      </c>
      <c r="H317" s="33" t="n">
        <f aca="false">SUM(H318:H321)</f>
        <v>3700</v>
      </c>
      <c r="I317" s="33" t="n">
        <f aca="false">SUM(I318:I321)</f>
        <v>0</v>
      </c>
      <c r="J317" s="33" t="n">
        <f aca="false">SUM(J318:J321)</f>
        <v>0</v>
      </c>
      <c r="K317" s="33" t="n">
        <f aca="false">SUM(K318:K321)</f>
        <v>0</v>
      </c>
      <c r="L317" s="33" t="n">
        <f aca="false">SUM(L318:L321)</f>
        <v>0</v>
      </c>
      <c r="M317" s="33" t="n">
        <f aca="false">SUM(M318:M321)</f>
        <v>0</v>
      </c>
      <c r="N317" s="33" t="n">
        <f aca="false">SUM(N318:N321)</f>
        <v>0</v>
      </c>
      <c r="O317" s="33" t="n">
        <f aca="false">SUM(O318:O321)</f>
        <v>0</v>
      </c>
      <c r="P317" s="34" t="s">
        <v>117</v>
      </c>
    </row>
    <row r="318" customFormat="false" ht="21.75" hidden="false" customHeight="true" outlineLevel="0" collapsed="false">
      <c r="A318" s="29"/>
      <c r="B318" s="30"/>
      <c r="C318" s="47" t="s">
        <v>22</v>
      </c>
      <c r="D318" s="18" t="n">
        <f aca="false">SUM(E318:O318)</f>
        <v>0</v>
      </c>
      <c r="E318" s="44" t="n">
        <v>0</v>
      </c>
      <c r="F318" s="44" t="n">
        <v>0</v>
      </c>
      <c r="G318" s="44" t="n">
        <v>0</v>
      </c>
      <c r="H318" s="44" t="n">
        <v>0</v>
      </c>
      <c r="I318" s="44" t="n">
        <v>0</v>
      </c>
      <c r="J318" s="44" t="n">
        <v>0</v>
      </c>
      <c r="K318" s="44"/>
      <c r="L318" s="44"/>
      <c r="M318" s="44"/>
      <c r="N318" s="44"/>
      <c r="O318" s="44"/>
      <c r="P318" s="34"/>
    </row>
    <row r="319" customFormat="false" ht="21.75" hidden="false" customHeight="true" outlineLevel="0" collapsed="false">
      <c r="A319" s="29"/>
      <c r="B319" s="30"/>
      <c r="C319" s="47" t="s">
        <v>23</v>
      </c>
      <c r="D319" s="18" t="n">
        <f aca="false">SUM(E319:O319)</f>
        <v>0</v>
      </c>
      <c r="E319" s="44" t="n">
        <v>0</v>
      </c>
      <c r="F319" s="44" t="n">
        <v>0</v>
      </c>
      <c r="G319" s="44" t="n">
        <v>0</v>
      </c>
      <c r="H319" s="44" t="n">
        <v>0</v>
      </c>
      <c r="I319" s="44" t="n">
        <v>0</v>
      </c>
      <c r="J319" s="44" t="n">
        <v>0</v>
      </c>
      <c r="K319" s="44"/>
      <c r="L319" s="44"/>
      <c r="M319" s="44"/>
      <c r="N319" s="44"/>
      <c r="O319" s="44"/>
      <c r="P319" s="34"/>
    </row>
    <row r="320" customFormat="false" ht="21.75" hidden="false" customHeight="true" outlineLevel="0" collapsed="false">
      <c r="A320" s="29"/>
      <c r="B320" s="30"/>
      <c r="C320" s="47" t="s">
        <v>24</v>
      </c>
      <c r="D320" s="18" t="n">
        <f aca="false">SUM(E320:O320)</f>
        <v>3700</v>
      </c>
      <c r="E320" s="44" t="n">
        <v>0</v>
      </c>
      <c r="F320" s="44" t="n">
        <v>0</v>
      </c>
      <c r="G320" s="44" t="n">
        <v>0</v>
      </c>
      <c r="H320" s="44" t="n">
        <v>3700</v>
      </c>
      <c r="I320" s="44" t="n">
        <v>0</v>
      </c>
      <c r="J320" s="44" t="n">
        <v>0</v>
      </c>
      <c r="K320" s="44"/>
      <c r="L320" s="44"/>
      <c r="M320" s="44"/>
      <c r="N320" s="44"/>
      <c r="O320" s="44"/>
      <c r="P320" s="34"/>
    </row>
    <row r="321" customFormat="false" ht="21.75" hidden="false" customHeight="true" outlineLevel="0" collapsed="false">
      <c r="A321" s="29"/>
      <c r="B321" s="30"/>
      <c r="C321" s="47" t="s">
        <v>25</v>
      </c>
      <c r="D321" s="18" t="n">
        <f aca="false">SUM(E321:O321)</f>
        <v>0</v>
      </c>
      <c r="E321" s="44" t="n">
        <v>0</v>
      </c>
      <c r="F321" s="44" t="n">
        <v>0</v>
      </c>
      <c r="G321" s="44" t="n">
        <v>0</v>
      </c>
      <c r="H321" s="44" t="n">
        <v>0</v>
      </c>
      <c r="I321" s="44" t="n">
        <v>0</v>
      </c>
      <c r="J321" s="44" t="n">
        <v>0</v>
      </c>
      <c r="K321" s="44"/>
      <c r="L321" s="44"/>
      <c r="M321" s="44"/>
      <c r="N321" s="44"/>
      <c r="O321" s="44"/>
      <c r="P321" s="34"/>
    </row>
    <row r="322" customFormat="false" ht="21.75" hidden="false" customHeight="true" outlineLevel="0" collapsed="false">
      <c r="A322" s="29" t="s">
        <v>134</v>
      </c>
      <c r="B322" s="30" t="s">
        <v>135</v>
      </c>
      <c r="C322" s="31" t="s">
        <v>9</v>
      </c>
      <c r="D322" s="32" t="n">
        <f aca="false">SUM(E322:O322)</f>
        <v>15000</v>
      </c>
      <c r="E322" s="33" t="n">
        <f aca="false">SUM(E323:E326)</f>
        <v>0</v>
      </c>
      <c r="F322" s="33" t="n">
        <f aca="false">SUM(F323:F326)</f>
        <v>0</v>
      </c>
      <c r="G322" s="33" t="n">
        <f aca="false">SUM(G323:G326)</f>
        <v>0</v>
      </c>
      <c r="H322" s="33" t="n">
        <f aca="false">SUM(H323:H326)</f>
        <v>3888.9</v>
      </c>
      <c r="I322" s="33" t="n">
        <f aca="false">SUM(I323:I326)</f>
        <v>11111.1</v>
      </c>
      <c r="J322" s="33" t="n">
        <f aca="false">SUM(J323:J326)</f>
        <v>0</v>
      </c>
      <c r="K322" s="33" t="n">
        <f aca="false">SUM(K323:K326)</f>
        <v>0</v>
      </c>
      <c r="L322" s="33" t="n">
        <f aca="false">SUM(L323:L326)</f>
        <v>0</v>
      </c>
      <c r="M322" s="33" t="n">
        <f aca="false">SUM(M323:M326)</f>
        <v>0</v>
      </c>
      <c r="N322" s="33" t="n">
        <f aca="false">SUM(N323:N326)</f>
        <v>0</v>
      </c>
      <c r="O322" s="33" t="n">
        <f aca="false">SUM(O323:O326)</f>
        <v>0</v>
      </c>
      <c r="P322" s="34" t="s">
        <v>70</v>
      </c>
    </row>
    <row r="323" customFormat="false" ht="21.75" hidden="false" customHeight="true" outlineLevel="0" collapsed="false">
      <c r="A323" s="29"/>
      <c r="B323" s="30"/>
      <c r="C323" s="47" t="s">
        <v>22</v>
      </c>
      <c r="D323" s="18" t="n">
        <f aca="false">SUM(E323:O323)</f>
        <v>0</v>
      </c>
      <c r="E323" s="44" t="n">
        <v>0</v>
      </c>
      <c r="F323" s="44" t="n">
        <v>0</v>
      </c>
      <c r="G323" s="44" t="n">
        <v>0</v>
      </c>
      <c r="H323" s="44" t="n">
        <v>0</v>
      </c>
      <c r="I323" s="44" t="n">
        <v>0</v>
      </c>
      <c r="J323" s="44" t="n">
        <v>0</v>
      </c>
      <c r="K323" s="44"/>
      <c r="L323" s="44"/>
      <c r="M323" s="44"/>
      <c r="N323" s="44"/>
      <c r="O323" s="44"/>
      <c r="P323" s="34"/>
    </row>
    <row r="324" customFormat="false" ht="21.75" hidden="false" customHeight="true" outlineLevel="0" collapsed="false">
      <c r="A324" s="29"/>
      <c r="B324" s="30"/>
      <c r="C324" s="47" t="s">
        <v>23</v>
      </c>
      <c r="D324" s="18" t="n">
        <f aca="false">SUM(E324:O324)</f>
        <v>13500</v>
      </c>
      <c r="E324" s="44" t="n">
        <v>0</v>
      </c>
      <c r="F324" s="44" t="n">
        <v>0</v>
      </c>
      <c r="G324" s="44" t="n">
        <v>0</v>
      </c>
      <c r="H324" s="44" t="n">
        <v>3500</v>
      </c>
      <c r="I324" s="44" t="n">
        <v>10000</v>
      </c>
      <c r="J324" s="44" t="n">
        <v>0</v>
      </c>
      <c r="K324" s="44"/>
      <c r="L324" s="44"/>
      <c r="M324" s="44"/>
      <c r="N324" s="44"/>
      <c r="O324" s="44"/>
      <c r="P324" s="34"/>
    </row>
    <row r="325" customFormat="false" ht="21.75" hidden="false" customHeight="true" outlineLevel="0" collapsed="false">
      <c r="A325" s="29"/>
      <c r="B325" s="30"/>
      <c r="C325" s="47" t="s">
        <v>24</v>
      </c>
      <c r="D325" s="18" t="n">
        <f aca="false">SUM(E325:O325)</f>
        <v>1500</v>
      </c>
      <c r="E325" s="44" t="n">
        <v>0</v>
      </c>
      <c r="F325" s="44" t="n">
        <v>0</v>
      </c>
      <c r="G325" s="44" t="n">
        <v>0</v>
      </c>
      <c r="H325" s="44" t="n">
        <f aca="false">3888.9-H324</f>
        <v>388.9</v>
      </c>
      <c r="I325" s="44" t="n">
        <v>1111.1</v>
      </c>
      <c r="J325" s="44" t="n">
        <v>0</v>
      </c>
      <c r="K325" s="44"/>
      <c r="L325" s="44"/>
      <c r="M325" s="44"/>
      <c r="N325" s="44"/>
      <c r="O325" s="44"/>
      <c r="P325" s="34"/>
    </row>
    <row r="326" customFormat="false" ht="21.75" hidden="false" customHeight="true" outlineLevel="0" collapsed="false">
      <c r="A326" s="29"/>
      <c r="B326" s="30"/>
      <c r="C326" s="47" t="s">
        <v>25</v>
      </c>
      <c r="D326" s="18" t="n">
        <f aca="false">SUM(E326:O326)</f>
        <v>0</v>
      </c>
      <c r="E326" s="44" t="n">
        <v>0</v>
      </c>
      <c r="F326" s="44" t="n">
        <v>0</v>
      </c>
      <c r="G326" s="44" t="n">
        <v>0</v>
      </c>
      <c r="H326" s="44" t="n">
        <v>0</v>
      </c>
      <c r="I326" s="44" t="n">
        <v>0</v>
      </c>
      <c r="J326" s="44" t="n">
        <v>0</v>
      </c>
      <c r="K326" s="44"/>
      <c r="L326" s="44"/>
      <c r="M326" s="44"/>
      <c r="N326" s="44"/>
      <c r="O326" s="44"/>
      <c r="P326" s="34"/>
    </row>
    <row r="327" customFormat="false" ht="21.75" hidden="false" customHeight="true" outlineLevel="0" collapsed="false">
      <c r="A327" s="29" t="s">
        <v>136</v>
      </c>
      <c r="B327" s="30" t="s">
        <v>137</v>
      </c>
      <c r="C327" s="31" t="s">
        <v>9</v>
      </c>
      <c r="D327" s="32" t="n">
        <f aca="false">SUM(E327:O327)</f>
        <v>1200</v>
      </c>
      <c r="E327" s="33" t="n">
        <f aca="false">SUM(E328:E331)</f>
        <v>0</v>
      </c>
      <c r="F327" s="33" t="n">
        <f aca="false">SUM(F328:F331)</f>
        <v>0</v>
      </c>
      <c r="G327" s="33" t="n">
        <f aca="false">SUM(G328:G331)</f>
        <v>0</v>
      </c>
      <c r="H327" s="33" t="n">
        <f aca="false">SUM(H328:H331)</f>
        <v>360</v>
      </c>
      <c r="I327" s="33" t="n">
        <f aca="false">SUM(I328:I331)</f>
        <v>840</v>
      </c>
      <c r="J327" s="33" t="n">
        <f aca="false">SUM(J328:J331)</f>
        <v>0</v>
      </c>
      <c r="K327" s="33" t="n">
        <f aca="false">SUM(K328:K331)</f>
        <v>0</v>
      </c>
      <c r="L327" s="33" t="n">
        <f aca="false">SUM(L328:L331)</f>
        <v>0</v>
      </c>
      <c r="M327" s="33" t="n">
        <f aca="false">SUM(M328:M331)</f>
        <v>0</v>
      </c>
      <c r="N327" s="33" t="n">
        <f aca="false">SUM(N328:N331)</f>
        <v>0</v>
      </c>
      <c r="O327" s="33" t="n">
        <f aca="false">SUM(O328:O331)</f>
        <v>0</v>
      </c>
      <c r="P327" s="34" t="s">
        <v>70</v>
      </c>
    </row>
    <row r="328" customFormat="false" ht="21.75" hidden="false" customHeight="true" outlineLevel="0" collapsed="false">
      <c r="A328" s="29"/>
      <c r="B328" s="30"/>
      <c r="C328" s="47" t="s">
        <v>22</v>
      </c>
      <c r="D328" s="18" t="n">
        <f aca="false">SUM(E328:O328)</f>
        <v>0</v>
      </c>
      <c r="E328" s="44" t="n">
        <v>0</v>
      </c>
      <c r="F328" s="44" t="n">
        <v>0</v>
      </c>
      <c r="G328" s="44" t="n">
        <v>0</v>
      </c>
      <c r="H328" s="44" t="n">
        <v>0</v>
      </c>
      <c r="I328" s="44" t="n">
        <v>0</v>
      </c>
      <c r="J328" s="44" t="n">
        <v>0</v>
      </c>
      <c r="K328" s="44"/>
      <c r="L328" s="44"/>
      <c r="M328" s="44"/>
      <c r="N328" s="44"/>
      <c r="O328" s="44"/>
      <c r="P328" s="34"/>
    </row>
    <row r="329" customFormat="false" ht="21.75" hidden="false" customHeight="true" outlineLevel="0" collapsed="false">
      <c r="A329" s="29"/>
      <c r="B329" s="30"/>
      <c r="C329" s="47" t="s">
        <v>23</v>
      </c>
      <c r="D329" s="18" t="n">
        <f aca="false">SUM(E329:O329)</f>
        <v>0</v>
      </c>
      <c r="E329" s="44" t="n">
        <v>0</v>
      </c>
      <c r="F329" s="44" t="n">
        <v>0</v>
      </c>
      <c r="G329" s="44" t="n">
        <v>0</v>
      </c>
      <c r="H329" s="44" t="n">
        <v>0</v>
      </c>
      <c r="I329" s="44" t="n">
        <v>0</v>
      </c>
      <c r="J329" s="44" t="n">
        <v>0</v>
      </c>
      <c r="K329" s="44"/>
      <c r="L329" s="44"/>
      <c r="M329" s="44"/>
      <c r="N329" s="44"/>
      <c r="O329" s="44"/>
      <c r="P329" s="34"/>
    </row>
    <row r="330" customFormat="false" ht="21.75" hidden="false" customHeight="true" outlineLevel="0" collapsed="false">
      <c r="A330" s="29"/>
      <c r="B330" s="30"/>
      <c r="C330" s="47" t="s">
        <v>24</v>
      </c>
      <c r="D330" s="18" t="n">
        <f aca="false">SUM(E330:O330)</f>
        <v>1200</v>
      </c>
      <c r="E330" s="44" t="n">
        <v>0</v>
      </c>
      <c r="F330" s="44" t="n">
        <v>0</v>
      </c>
      <c r="G330" s="44" t="n">
        <v>0</v>
      </c>
      <c r="H330" s="44" t="n">
        <v>360</v>
      </c>
      <c r="I330" s="44" t="n">
        <v>840</v>
      </c>
      <c r="J330" s="44" t="n">
        <v>0</v>
      </c>
      <c r="K330" s="44"/>
      <c r="L330" s="44"/>
      <c r="M330" s="44"/>
      <c r="N330" s="44"/>
      <c r="O330" s="44"/>
      <c r="P330" s="34"/>
    </row>
    <row r="331" customFormat="false" ht="21.75" hidden="false" customHeight="true" outlineLevel="0" collapsed="false">
      <c r="A331" s="29"/>
      <c r="B331" s="30"/>
      <c r="C331" s="47" t="s">
        <v>25</v>
      </c>
      <c r="D331" s="18" t="n">
        <f aca="false">SUM(E331:O331)</f>
        <v>0</v>
      </c>
      <c r="E331" s="44" t="n">
        <v>0</v>
      </c>
      <c r="F331" s="44" t="n">
        <v>0</v>
      </c>
      <c r="G331" s="44" t="n">
        <v>0</v>
      </c>
      <c r="H331" s="44" t="n">
        <v>0</v>
      </c>
      <c r="I331" s="44" t="n">
        <v>0</v>
      </c>
      <c r="J331" s="44" t="n">
        <v>0</v>
      </c>
      <c r="K331" s="44"/>
      <c r="L331" s="44"/>
      <c r="M331" s="44"/>
      <c r="N331" s="44"/>
      <c r="O331" s="44"/>
      <c r="P331" s="34"/>
    </row>
    <row r="332" customFormat="false" ht="21.75" hidden="false" customHeight="true" outlineLevel="0" collapsed="false">
      <c r="A332" s="29" t="s">
        <v>138</v>
      </c>
      <c r="B332" s="30" t="s">
        <v>139</v>
      </c>
      <c r="C332" s="31" t="s">
        <v>9</v>
      </c>
      <c r="D332" s="32" t="n">
        <f aca="false">SUM(E332:O332)</f>
        <v>168.987</v>
      </c>
      <c r="E332" s="33" t="n">
        <f aca="false">SUM(E333:E336)</f>
        <v>0</v>
      </c>
      <c r="F332" s="33" t="n">
        <f aca="false">SUM(F333:F336)</f>
        <v>0</v>
      </c>
      <c r="G332" s="33" t="n">
        <f aca="false">SUM(G333:G336)</f>
        <v>0</v>
      </c>
      <c r="H332" s="33" t="n">
        <f aca="false">SUM(H333:H336)</f>
        <v>168.987</v>
      </c>
      <c r="I332" s="33" t="n">
        <f aca="false">SUM(I333:I336)</f>
        <v>0</v>
      </c>
      <c r="J332" s="33" t="n">
        <f aca="false">SUM(J333:J336)</f>
        <v>0</v>
      </c>
      <c r="K332" s="33" t="n">
        <f aca="false">SUM(K333:K336)</f>
        <v>0</v>
      </c>
      <c r="L332" s="33" t="n">
        <f aca="false">SUM(L333:L336)</f>
        <v>0</v>
      </c>
      <c r="M332" s="33" t="n">
        <f aca="false">SUM(M333:M336)</f>
        <v>0</v>
      </c>
      <c r="N332" s="33" t="n">
        <f aca="false">SUM(N333:N336)</f>
        <v>0</v>
      </c>
      <c r="O332" s="33" t="n">
        <f aca="false">SUM(O333:O336)</f>
        <v>0</v>
      </c>
      <c r="P332" s="34" t="s">
        <v>117</v>
      </c>
    </row>
    <row r="333" customFormat="false" ht="21.75" hidden="false" customHeight="true" outlineLevel="0" collapsed="false">
      <c r="A333" s="29"/>
      <c r="B333" s="30"/>
      <c r="C333" s="47" t="s">
        <v>22</v>
      </c>
      <c r="D333" s="18" t="n">
        <f aca="false">SUM(E333:O333)</f>
        <v>0</v>
      </c>
      <c r="E333" s="44" t="n">
        <v>0</v>
      </c>
      <c r="F333" s="44" t="n">
        <v>0</v>
      </c>
      <c r="G333" s="44" t="n">
        <v>0</v>
      </c>
      <c r="H333" s="44" t="n">
        <v>0</v>
      </c>
      <c r="I333" s="44" t="n">
        <v>0</v>
      </c>
      <c r="J333" s="44" t="n">
        <v>0</v>
      </c>
      <c r="K333" s="44"/>
      <c r="L333" s="44"/>
      <c r="M333" s="44"/>
      <c r="N333" s="44"/>
      <c r="O333" s="44"/>
      <c r="P333" s="34"/>
    </row>
    <row r="334" customFormat="false" ht="21.75" hidden="false" customHeight="true" outlineLevel="0" collapsed="false">
      <c r="A334" s="29"/>
      <c r="B334" s="30"/>
      <c r="C334" s="47" t="s">
        <v>23</v>
      </c>
      <c r="D334" s="18" t="n">
        <f aca="false">SUM(E334:O334)</f>
        <v>0</v>
      </c>
      <c r="E334" s="44" t="n">
        <v>0</v>
      </c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/>
      <c r="L334" s="44"/>
      <c r="M334" s="44"/>
      <c r="N334" s="44"/>
      <c r="O334" s="44"/>
      <c r="P334" s="34"/>
    </row>
    <row r="335" customFormat="false" ht="21.75" hidden="false" customHeight="true" outlineLevel="0" collapsed="false">
      <c r="A335" s="29"/>
      <c r="B335" s="30"/>
      <c r="C335" s="47" t="s">
        <v>24</v>
      </c>
      <c r="D335" s="18" t="n">
        <f aca="false">SUM(E335:O335)</f>
        <v>168.987</v>
      </c>
      <c r="E335" s="44" t="n">
        <v>0</v>
      </c>
      <c r="F335" s="44" t="n">
        <v>0</v>
      </c>
      <c r="G335" s="44" t="n">
        <v>0</v>
      </c>
      <c r="H335" s="44" t="n">
        <v>168.987</v>
      </c>
      <c r="I335" s="44" t="n">
        <v>0</v>
      </c>
      <c r="J335" s="44" t="n">
        <v>0</v>
      </c>
      <c r="K335" s="44"/>
      <c r="L335" s="44"/>
      <c r="M335" s="44"/>
      <c r="N335" s="44"/>
      <c r="O335" s="44"/>
      <c r="P335" s="34"/>
    </row>
    <row r="336" customFormat="false" ht="21.75" hidden="false" customHeight="true" outlineLevel="0" collapsed="false">
      <c r="A336" s="29"/>
      <c r="B336" s="30"/>
      <c r="C336" s="47" t="s">
        <v>25</v>
      </c>
      <c r="D336" s="18" t="n">
        <f aca="false">SUM(E336:O336)</f>
        <v>0</v>
      </c>
      <c r="E336" s="44" t="n">
        <v>0</v>
      </c>
      <c r="F336" s="44" t="n">
        <v>0</v>
      </c>
      <c r="G336" s="44" t="n">
        <v>0</v>
      </c>
      <c r="H336" s="44" t="n">
        <v>0</v>
      </c>
      <c r="I336" s="44" t="n">
        <v>0</v>
      </c>
      <c r="J336" s="44" t="n">
        <v>0</v>
      </c>
      <c r="K336" s="44"/>
      <c r="L336" s="44"/>
      <c r="M336" s="44"/>
      <c r="N336" s="44"/>
      <c r="O336" s="44"/>
      <c r="P336" s="34"/>
    </row>
    <row r="337" s="68" customFormat="true" ht="21.75" hidden="false" customHeight="true" outlineLevel="0" collapsed="false">
      <c r="A337" s="66"/>
      <c r="B337" s="16" t="s">
        <v>140</v>
      </c>
      <c r="C337" s="31" t="s">
        <v>9</v>
      </c>
      <c r="D337" s="32" t="n">
        <f aca="false">SUM(E337:O337)</f>
        <v>71274.636</v>
      </c>
      <c r="E337" s="33" t="n">
        <f aca="false">SUM(E338:E341)</f>
        <v>3226.451</v>
      </c>
      <c r="F337" s="33" t="n">
        <f aca="false">SUM(F338:F341)</f>
        <v>4233.986</v>
      </c>
      <c r="G337" s="33" t="n">
        <f aca="false">SUM(G338:G341)</f>
        <v>5212.626</v>
      </c>
      <c r="H337" s="33" t="n">
        <f aca="false">SUM(H338:H341)</f>
        <v>15318.573</v>
      </c>
      <c r="I337" s="33" t="n">
        <f aca="false">SUM(I338:I341)</f>
        <v>8300</v>
      </c>
      <c r="J337" s="33" t="n">
        <f aca="false">SUM(J338:J341)</f>
        <v>5000</v>
      </c>
      <c r="K337" s="33" t="n">
        <f aca="false">SUM(K338:K341)</f>
        <v>5500</v>
      </c>
      <c r="L337" s="33" t="n">
        <f aca="false">SUM(L338:L341)</f>
        <v>5940</v>
      </c>
      <c r="M337" s="33" t="n">
        <f aca="false">SUM(M338:M341)</f>
        <v>6059</v>
      </c>
      <c r="N337" s="33" t="n">
        <f aca="false">SUM(N338:N341)</f>
        <v>6180</v>
      </c>
      <c r="O337" s="33" t="n">
        <f aca="false">SUM(O338:O341)</f>
        <v>6304</v>
      </c>
      <c r="P337" s="67"/>
      <c r="Q337" s="28"/>
    </row>
    <row r="338" s="68" customFormat="true" ht="21.75" hidden="false" customHeight="true" outlineLevel="0" collapsed="false">
      <c r="A338" s="66"/>
      <c r="B338" s="16"/>
      <c r="C338" s="17" t="s">
        <v>22</v>
      </c>
      <c r="D338" s="18" t="n">
        <f aca="false">SUM(E338:O338)</f>
        <v>0</v>
      </c>
      <c r="E338" s="18" t="n">
        <f aca="false">E344+E349+E354</f>
        <v>0</v>
      </c>
      <c r="F338" s="18" t="n">
        <f aca="false">F344+F349+F354</f>
        <v>0</v>
      </c>
      <c r="G338" s="18" t="n">
        <f aca="false">G344+G349+G354</f>
        <v>0</v>
      </c>
      <c r="H338" s="18" t="n">
        <f aca="false">H344+H349+H354</f>
        <v>0</v>
      </c>
      <c r="I338" s="18" t="n">
        <f aca="false">I344+I349+I354</f>
        <v>0</v>
      </c>
      <c r="J338" s="18" t="n">
        <f aca="false">J344+J349+J354</f>
        <v>0</v>
      </c>
      <c r="K338" s="18" t="n">
        <f aca="false">K344+K349+K354</f>
        <v>0</v>
      </c>
      <c r="L338" s="18" t="n">
        <f aca="false">L344+L349+L354</f>
        <v>0</v>
      </c>
      <c r="M338" s="18" t="n">
        <f aca="false">M344+M349+M354</f>
        <v>0</v>
      </c>
      <c r="N338" s="18" t="n">
        <f aca="false">N344+N349+N354</f>
        <v>0</v>
      </c>
      <c r="O338" s="18" t="n">
        <f aca="false">O344+O349+O354</f>
        <v>0</v>
      </c>
      <c r="P338" s="67"/>
      <c r="Q338" s="28"/>
    </row>
    <row r="339" s="68" customFormat="true" ht="21.75" hidden="false" customHeight="true" outlineLevel="0" collapsed="false">
      <c r="A339" s="66"/>
      <c r="B339" s="16"/>
      <c r="C339" s="17" t="s">
        <v>23</v>
      </c>
      <c r="D339" s="18" t="n">
        <f aca="false">SUM(E339:O339)</f>
        <v>0</v>
      </c>
      <c r="E339" s="18" t="n">
        <f aca="false">E345+E350+E355</f>
        <v>0</v>
      </c>
      <c r="F339" s="18" t="n">
        <f aca="false">F345+F350+F355</f>
        <v>0</v>
      </c>
      <c r="G339" s="18" t="n">
        <f aca="false">G345+G350+G355</f>
        <v>0</v>
      </c>
      <c r="H339" s="18" t="n">
        <f aca="false">H345+H350+H355</f>
        <v>0</v>
      </c>
      <c r="I339" s="18" t="n">
        <f aca="false">I345+I350+I355</f>
        <v>0</v>
      </c>
      <c r="J339" s="18" t="n">
        <f aca="false">J345+J350+J355</f>
        <v>0</v>
      </c>
      <c r="K339" s="18" t="n">
        <f aca="false">K345+K350+K355</f>
        <v>0</v>
      </c>
      <c r="L339" s="18" t="n">
        <f aca="false">L345+L350+L355</f>
        <v>0</v>
      </c>
      <c r="M339" s="18" t="n">
        <f aca="false">M345+M350+M355</f>
        <v>0</v>
      </c>
      <c r="N339" s="18" t="n">
        <f aca="false">N345+N350+N355</f>
        <v>0</v>
      </c>
      <c r="O339" s="18" t="n">
        <f aca="false">O345+O350+O355</f>
        <v>0</v>
      </c>
      <c r="P339" s="67"/>
      <c r="Q339" s="28"/>
    </row>
    <row r="340" s="68" customFormat="true" ht="21.75" hidden="false" customHeight="true" outlineLevel="0" collapsed="false">
      <c r="A340" s="66"/>
      <c r="B340" s="16"/>
      <c r="C340" s="17" t="s">
        <v>24</v>
      </c>
      <c r="D340" s="18" t="n">
        <f aca="false">SUM(E340:O340)</f>
        <v>71274.636</v>
      </c>
      <c r="E340" s="18" t="n">
        <f aca="false">E346+E351+E356</f>
        <v>3226.451</v>
      </c>
      <c r="F340" s="18" t="n">
        <f aca="false">F346+F351+F356</f>
        <v>4233.986</v>
      </c>
      <c r="G340" s="18" t="n">
        <f aca="false">G346+G351+G356</f>
        <v>5212.626</v>
      </c>
      <c r="H340" s="18" t="n">
        <f aca="false">H346+H351+H356</f>
        <v>15318.573</v>
      </c>
      <c r="I340" s="18" t="n">
        <f aca="false">I346+I351+I356</f>
        <v>8300</v>
      </c>
      <c r="J340" s="18" t="n">
        <f aca="false">J346+J351+J356</f>
        <v>5000</v>
      </c>
      <c r="K340" s="18" t="n">
        <f aca="false">K346+K351+K356</f>
        <v>5500</v>
      </c>
      <c r="L340" s="18" t="n">
        <f aca="false">L346+L351+L356</f>
        <v>5940</v>
      </c>
      <c r="M340" s="18" t="n">
        <f aca="false">M346+M351+M356</f>
        <v>6059</v>
      </c>
      <c r="N340" s="18" t="n">
        <f aca="false">N346+N351+N356</f>
        <v>6180</v>
      </c>
      <c r="O340" s="18" t="n">
        <f aca="false">O346+O351+O356</f>
        <v>6304</v>
      </c>
      <c r="P340" s="67"/>
      <c r="Q340" s="28"/>
    </row>
    <row r="341" s="68" customFormat="true" ht="21.75" hidden="false" customHeight="true" outlineLevel="0" collapsed="false">
      <c r="A341" s="66"/>
      <c r="B341" s="16"/>
      <c r="C341" s="17" t="s">
        <v>25</v>
      </c>
      <c r="D341" s="18" t="n">
        <f aca="false">SUM(E341:O341)</f>
        <v>0</v>
      </c>
      <c r="E341" s="18" t="n">
        <f aca="false">E347+E352+E357</f>
        <v>0</v>
      </c>
      <c r="F341" s="18" t="n">
        <f aca="false">F347+F352+F357</f>
        <v>0</v>
      </c>
      <c r="G341" s="18" t="n">
        <f aca="false">G347+G352+G357</f>
        <v>0</v>
      </c>
      <c r="H341" s="18" t="n">
        <f aca="false">H347+H352+H357</f>
        <v>0</v>
      </c>
      <c r="I341" s="18" t="n">
        <f aca="false">I347+I352+I357</f>
        <v>0</v>
      </c>
      <c r="J341" s="18" t="n">
        <f aca="false">J347+J352+J357</f>
        <v>0</v>
      </c>
      <c r="K341" s="18" t="n">
        <f aca="false">K347+K352+K357</f>
        <v>0</v>
      </c>
      <c r="L341" s="18" t="n">
        <f aca="false">L347+L352+L357</f>
        <v>0</v>
      </c>
      <c r="M341" s="18" t="n">
        <f aca="false">M347+M352+M357</f>
        <v>0</v>
      </c>
      <c r="N341" s="18" t="n">
        <f aca="false">N347+N352+N357</f>
        <v>0</v>
      </c>
      <c r="O341" s="18" t="n">
        <f aca="false">O347+O352+O357</f>
        <v>0</v>
      </c>
      <c r="P341" s="67"/>
      <c r="Q341" s="28"/>
    </row>
    <row r="342" s="68" customFormat="true" ht="71.25" hidden="false" customHeight="false" outlineLevel="0" collapsed="false">
      <c r="A342" s="69" t="s">
        <v>141</v>
      </c>
      <c r="B342" s="16" t="s">
        <v>142</v>
      </c>
      <c r="C342" s="17"/>
      <c r="D342" s="18" t="n">
        <f aca="false">SUM(E342:O342)</f>
        <v>71274.636</v>
      </c>
      <c r="E342" s="18" t="n">
        <f aca="false">E343+E348+E353</f>
        <v>3226.451</v>
      </c>
      <c r="F342" s="18" t="n">
        <f aca="false">F343+F348+F353</f>
        <v>4233.986</v>
      </c>
      <c r="G342" s="18" t="n">
        <f aca="false">G343+G348+G353</f>
        <v>5212.626</v>
      </c>
      <c r="H342" s="18" t="n">
        <f aca="false">H343+H348+H353</f>
        <v>15318.573</v>
      </c>
      <c r="I342" s="18" t="n">
        <f aca="false">I343+I348+I353</f>
        <v>8300</v>
      </c>
      <c r="J342" s="18" t="n">
        <f aca="false">J343+J348+J353</f>
        <v>5000</v>
      </c>
      <c r="K342" s="18" t="n">
        <f aca="false">K343+K348+K353</f>
        <v>5500</v>
      </c>
      <c r="L342" s="18" t="n">
        <f aca="false">L343+L348+L353</f>
        <v>5940</v>
      </c>
      <c r="M342" s="18" t="n">
        <f aca="false">M343+M348+M353</f>
        <v>6059</v>
      </c>
      <c r="N342" s="18" t="n">
        <f aca="false">N343+N348+N353</f>
        <v>6180</v>
      </c>
      <c r="O342" s="18" t="n">
        <f aca="false">O343+O348+O353</f>
        <v>6304</v>
      </c>
      <c r="P342" s="67"/>
    </row>
    <row r="343" customFormat="false" ht="17.25" hidden="false" customHeight="true" outlineLevel="0" collapsed="false">
      <c r="A343" s="70" t="s">
        <v>143</v>
      </c>
      <c r="B343" s="30" t="s">
        <v>144</v>
      </c>
      <c r="C343" s="31" t="s">
        <v>9</v>
      </c>
      <c r="D343" s="32" t="n">
        <f aca="false">SUM(E343:O343)</f>
        <v>6193.745</v>
      </c>
      <c r="E343" s="33" t="n">
        <f aca="false">SUM(E344:E347)</f>
        <v>1459.218</v>
      </c>
      <c r="F343" s="33" t="n">
        <f aca="false">SUM(F344:F347)</f>
        <v>1471.204</v>
      </c>
      <c r="G343" s="33" t="n">
        <f aca="false">SUM(G344:G347)</f>
        <v>1663.323</v>
      </c>
      <c r="H343" s="33" t="n">
        <f aca="false">SUM(H344:H347)</f>
        <v>300</v>
      </c>
      <c r="I343" s="33" t="n">
        <f aca="false">SUM(I344:I347)</f>
        <v>300</v>
      </c>
      <c r="J343" s="33" t="n">
        <f aca="false">SUM(J344:J347)</f>
        <v>1000</v>
      </c>
      <c r="K343" s="33" t="n">
        <f aca="false">SUM(K344:K347)</f>
        <v>0</v>
      </c>
      <c r="L343" s="33" t="n">
        <f aca="false">SUM(L344:L347)</f>
        <v>0</v>
      </c>
      <c r="M343" s="33" t="n">
        <f aca="false">SUM(M344:M347)</f>
        <v>0</v>
      </c>
      <c r="N343" s="33" t="n">
        <f aca="false">SUM(N344:N347)</f>
        <v>0</v>
      </c>
      <c r="O343" s="33" t="n">
        <f aca="false">SUM(O344:O347)</f>
        <v>0</v>
      </c>
      <c r="P343" s="34" t="s">
        <v>56</v>
      </c>
    </row>
    <row r="344" customFormat="false" ht="17.25" hidden="false" customHeight="true" outlineLevel="0" collapsed="false">
      <c r="A344" s="70"/>
      <c r="B344" s="30"/>
      <c r="C344" s="47" t="s">
        <v>22</v>
      </c>
      <c r="D344" s="18" t="n">
        <f aca="false">SUM(E344:O344)</f>
        <v>0</v>
      </c>
      <c r="E344" s="48" t="n">
        <v>0</v>
      </c>
      <c r="F344" s="48" t="n">
        <v>0</v>
      </c>
      <c r="G344" s="48" t="n">
        <v>0</v>
      </c>
      <c r="H344" s="48" t="n">
        <v>0</v>
      </c>
      <c r="I344" s="48" t="n">
        <v>0</v>
      </c>
      <c r="J344" s="48" t="n">
        <v>0</v>
      </c>
      <c r="K344" s="48"/>
      <c r="L344" s="48"/>
      <c r="M344" s="48"/>
      <c r="N344" s="48"/>
      <c r="O344" s="48"/>
      <c r="P344" s="34"/>
    </row>
    <row r="345" customFormat="false" ht="17.25" hidden="false" customHeight="true" outlineLevel="0" collapsed="false">
      <c r="A345" s="70"/>
      <c r="B345" s="30"/>
      <c r="C345" s="47" t="s">
        <v>23</v>
      </c>
      <c r="D345" s="18" t="n">
        <f aca="false">SUM(E345:O345)</f>
        <v>0</v>
      </c>
      <c r="E345" s="48" t="n">
        <v>0</v>
      </c>
      <c r="F345" s="48" t="n">
        <v>0</v>
      </c>
      <c r="G345" s="48" t="n">
        <v>0</v>
      </c>
      <c r="H345" s="48" t="n">
        <v>0</v>
      </c>
      <c r="I345" s="48" t="n">
        <v>0</v>
      </c>
      <c r="J345" s="48" t="n">
        <v>0</v>
      </c>
      <c r="K345" s="48"/>
      <c r="L345" s="48"/>
      <c r="M345" s="48"/>
      <c r="N345" s="48"/>
      <c r="O345" s="48"/>
      <c r="P345" s="34"/>
    </row>
    <row r="346" customFormat="false" ht="17.25" hidden="false" customHeight="true" outlineLevel="0" collapsed="false">
      <c r="A346" s="70"/>
      <c r="B346" s="30"/>
      <c r="C346" s="47" t="s">
        <v>24</v>
      </c>
      <c r="D346" s="18" t="n">
        <f aca="false">SUM(E346:O346)</f>
        <v>6193.745</v>
      </c>
      <c r="E346" s="48" t="n">
        <v>1459.218</v>
      </c>
      <c r="F346" s="48" t="n">
        <v>1471.204</v>
      </c>
      <c r="G346" s="48" t="n">
        <v>1663.323</v>
      </c>
      <c r="H346" s="48" t="n">
        <v>300</v>
      </c>
      <c r="I346" s="48" t="n">
        <v>300</v>
      </c>
      <c r="J346" s="48" t="n">
        <v>1000</v>
      </c>
      <c r="K346" s="48"/>
      <c r="L346" s="48"/>
      <c r="M346" s="48"/>
      <c r="N346" s="48"/>
      <c r="O346" s="48"/>
      <c r="P346" s="34"/>
    </row>
    <row r="347" customFormat="false" ht="17.25" hidden="false" customHeight="true" outlineLevel="0" collapsed="false">
      <c r="A347" s="70"/>
      <c r="B347" s="30"/>
      <c r="C347" s="47" t="s">
        <v>25</v>
      </c>
      <c r="D347" s="18" t="n">
        <f aca="false">SUM(E347:O347)</f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/>
      <c r="L347" s="48"/>
      <c r="M347" s="48"/>
      <c r="N347" s="48"/>
      <c r="O347" s="48"/>
      <c r="P347" s="34"/>
    </row>
    <row r="348" customFormat="false" ht="17.25" hidden="false" customHeight="true" outlineLevel="0" collapsed="false">
      <c r="A348" s="70" t="s">
        <v>145</v>
      </c>
      <c r="B348" s="30" t="s">
        <v>146</v>
      </c>
      <c r="C348" s="31" t="s">
        <v>9</v>
      </c>
      <c r="D348" s="32" t="n">
        <f aca="false">SUM(E348:O348)</f>
        <v>60525.512</v>
      </c>
      <c r="E348" s="33" t="n">
        <f aca="false">SUM(E349:E352)</f>
        <v>0</v>
      </c>
      <c r="F348" s="33" t="n">
        <f aca="false">SUM(F349:F352)</f>
        <v>1500</v>
      </c>
      <c r="G348" s="33" t="n">
        <f aca="false">SUM(G349:G352)</f>
        <v>3000</v>
      </c>
      <c r="H348" s="33" t="n">
        <f aca="false">SUM(H349:H352)</f>
        <v>14042.512</v>
      </c>
      <c r="I348" s="33" t="n">
        <f aca="false">SUM(I349:I352)</f>
        <v>8000</v>
      </c>
      <c r="J348" s="33" t="n">
        <f aca="false">SUM(J349:J352)</f>
        <v>4000</v>
      </c>
      <c r="K348" s="33" t="n">
        <f aca="false">SUM(K349:K352)</f>
        <v>5500</v>
      </c>
      <c r="L348" s="33" t="n">
        <f aca="false">SUM(L349:L352)</f>
        <v>5940</v>
      </c>
      <c r="M348" s="33" t="n">
        <f aca="false">SUM(M349:M352)</f>
        <v>6059</v>
      </c>
      <c r="N348" s="33" t="n">
        <f aca="false">SUM(N349:N352)</f>
        <v>6180</v>
      </c>
      <c r="O348" s="33" t="n">
        <f aca="false">SUM(O349:O352)</f>
        <v>6304</v>
      </c>
      <c r="P348" s="34" t="s">
        <v>147</v>
      </c>
    </row>
    <row r="349" customFormat="false" ht="17.25" hidden="false" customHeight="true" outlineLevel="0" collapsed="false">
      <c r="A349" s="70"/>
      <c r="B349" s="30"/>
      <c r="C349" s="47" t="s">
        <v>22</v>
      </c>
      <c r="D349" s="18" t="n">
        <f aca="false">SUM(E349:O349)</f>
        <v>0</v>
      </c>
      <c r="E349" s="48" t="n">
        <v>0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/>
      <c r="L349" s="48"/>
      <c r="M349" s="48"/>
      <c r="N349" s="48"/>
      <c r="O349" s="48"/>
      <c r="P349" s="34"/>
    </row>
    <row r="350" customFormat="false" ht="17.25" hidden="false" customHeight="true" outlineLevel="0" collapsed="false">
      <c r="A350" s="70"/>
      <c r="B350" s="30"/>
      <c r="C350" s="47" t="s">
        <v>23</v>
      </c>
      <c r="D350" s="18" t="n">
        <f aca="false">SUM(E350:O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/>
      <c r="L350" s="48"/>
      <c r="M350" s="48"/>
      <c r="N350" s="48"/>
      <c r="O350" s="48"/>
      <c r="P350" s="34"/>
    </row>
    <row r="351" customFormat="false" ht="17.25" hidden="false" customHeight="true" outlineLevel="0" collapsed="false">
      <c r="A351" s="70"/>
      <c r="B351" s="30"/>
      <c r="C351" s="47" t="s">
        <v>24</v>
      </c>
      <c r="D351" s="18" t="n">
        <f aca="false">SUM(E351:O351)</f>
        <v>60525.512</v>
      </c>
      <c r="E351" s="48" t="n">
        <v>0</v>
      </c>
      <c r="F351" s="48" t="n">
        <v>1500</v>
      </c>
      <c r="G351" s="48" t="n">
        <v>3000</v>
      </c>
      <c r="H351" s="48" t="n">
        <v>14042.512</v>
      </c>
      <c r="I351" s="48" t="n">
        <v>8000</v>
      </c>
      <c r="J351" s="48" t="n">
        <v>4000</v>
      </c>
      <c r="K351" s="48" t="n">
        <v>5500</v>
      </c>
      <c r="L351" s="39" t="n">
        <f aca="false">ROUND(K351*1.08,0)</f>
        <v>5940</v>
      </c>
      <c r="M351" s="39" t="n">
        <f aca="false">ROUND(L351*1.02,0)</f>
        <v>6059</v>
      </c>
      <c r="N351" s="39" t="n">
        <f aca="false">ROUND(M351*1.02,0)</f>
        <v>6180</v>
      </c>
      <c r="O351" s="39" t="n">
        <f aca="false">ROUND(N351*1.02,0)</f>
        <v>6304</v>
      </c>
      <c r="P351" s="34"/>
    </row>
    <row r="352" customFormat="false" ht="17.25" hidden="false" customHeight="true" outlineLevel="0" collapsed="false">
      <c r="A352" s="70"/>
      <c r="B352" s="30"/>
      <c r="C352" s="47" t="s">
        <v>25</v>
      </c>
      <c r="D352" s="18" t="n">
        <f aca="false">SUM(E352:O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/>
      <c r="L352" s="48"/>
      <c r="M352" s="48"/>
      <c r="N352" s="48"/>
      <c r="O352" s="48"/>
      <c r="P352" s="34"/>
    </row>
    <row r="353" customFormat="false" ht="17.25" hidden="false" customHeight="true" outlineLevel="0" collapsed="false">
      <c r="A353" s="70" t="s">
        <v>148</v>
      </c>
      <c r="B353" s="30" t="s">
        <v>149</v>
      </c>
      <c r="C353" s="31" t="s">
        <v>9</v>
      </c>
      <c r="D353" s="32" t="n">
        <f aca="false">SUM(E353:O353)</f>
        <v>4555.379</v>
      </c>
      <c r="E353" s="33" t="n">
        <f aca="false">SUM(E354:E357)</f>
        <v>1767.233</v>
      </c>
      <c r="F353" s="33" t="n">
        <f aca="false">SUM(F354:F357)</f>
        <v>1262.782</v>
      </c>
      <c r="G353" s="33" t="n">
        <f aca="false">SUM(G354:G357)</f>
        <v>549.303</v>
      </c>
      <c r="H353" s="33" t="n">
        <f aca="false">SUM(H354:H357)</f>
        <v>976.061</v>
      </c>
      <c r="I353" s="33" t="n">
        <f aca="false">SUM(I354:I357)</f>
        <v>0</v>
      </c>
      <c r="J353" s="33" t="n">
        <f aca="false">SUM(J354:J357)</f>
        <v>0</v>
      </c>
      <c r="K353" s="33" t="n">
        <f aca="false">SUM(K354:K357)</f>
        <v>0</v>
      </c>
      <c r="L353" s="33" t="n">
        <f aca="false">SUM(L354:L357)</f>
        <v>0</v>
      </c>
      <c r="M353" s="33" t="n">
        <f aca="false">SUM(M354:M357)</f>
        <v>0</v>
      </c>
      <c r="N353" s="33" t="n">
        <f aca="false">SUM(N354:N357)</f>
        <v>0</v>
      </c>
      <c r="O353" s="33" t="n">
        <f aca="false">SUM(O354:O357)</f>
        <v>0</v>
      </c>
      <c r="P353" s="34" t="s">
        <v>56</v>
      </c>
    </row>
    <row r="354" customFormat="false" ht="17.25" hidden="false" customHeight="true" outlineLevel="0" collapsed="false">
      <c r="A354" s="70"/>
      <c r="B354" s="30"/>
      <c r="C354" s="47" t="s">
        <v>22</v>
      </c>
      <c r="D354" s="18" t="n">
        <f aca="false">SUM(E354:O354)</f>
        <v>0</v>
      </c>
      <c r="E354" s="48" t="n">
        <v>0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/>
      <c r="L354" s="48"/>
      <c r="M354" s="48"/>
      <c r="N354" s="48"/>
      <c r="O354" s="48"/>
      <c r="P354" s="34"/>
    </row>
    <row r="355" customFormat="false" ht="17.25" hidden="false" customHeight="true" outlineLevel="0" collapsed="false">
      <c r="A355" s="70"/>
      <c r="B355" s="30"/>
      <c r="C355" s="47" t="s">
        <v>23</v>
      </c>
      <c r="D355" s="18" t="n">
        <f aca="false">SUM(E355:O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/>
      <c r="L355" s="48"/>
      <c r="M355" s="48"/>
      <c r="N355" s="48"/>
      <c r="O355" s="48"/>
      <c r="P355" s="34"/>
    </row>
    <row r="356" customFormat="false" ht="17.25" hidden="false" customHeight="true" outlineLevel="0" collapsed="false">
      <c r="A356" s="70"/>
      <c r="B356" s="30"/>
      <c r="C356" s="47" t="s">
        <v>24</v>
      </c>
      <c r="D356" s="18" t="n">
        <f aca="false">SUM(E356:O356)</f>
        <v>4555.379</v>
      </c>
      <c r="E356" s="48" t="n">
        <v>1767.233</v>
      </c>
      <c r="F356" s="48" t="n">
        <v>1262.782</v>
      </c>
      <c r="G356" s="48" t="n">
        <v>549.303</v>
      </c>
      <c r="H356" s="48" t="n">
        <v>976.061</v>
      </c>
      <c r="I356" s="48" t="n">
        <v>0</v>
      </c>
      <c r="J356" s="48" t="n">
        <v>0</v>
      </c>
      <c r="K356" s="48"/>
      <c r="L356" s="48"/>
      <c r="M356" s="48"/>
      <c r="N356" s="48"/>
      <c r="O356" s="48"/>
      <c r="P356" s="34"/>
    </row>
    <row r="357" customFormat="false" ht="17.25" hidden="false" customHeight="true" outlineLevel="0" collapsed="false">
      <c r="A357" s="70"/>
      <c r="B357" s="30"/>
      <c r="C357" s="47" t="s">
        <v>25</v>
      </c>
      <c r="D357" s="18" t="n">
        <f aca="false">SUM(E357:O357)</f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/>
      <c r="L357" s="48"/>
      <c r="M357" s="48"/>
      <c r="N357" s="48"/>
      <c r="O357" s="48"/>
      <c r="P357" s="34"/>
    </row>
    <row r="358" customFormat="false" ht="17.25" hidden="false" customHeight="true" outlineLevel="0" collapsed="false">
      <c r="A358" s="46" t="n">
        <v>3</v>
      </c>
      <c r="B358" s="16" t="s">
        <v>150</v>
      </c>
      <c r="C358" s="17" t="s">
        <v>9</v>
      </c>
      <c r="D358" s="18" t="n">
        <f aca="false">SUM(E358:O358)</f>
        <v>697.69</v>
      </c>
      <c r="E358" s="18" t="n">
        <f aca="false">SUM(E359:E362)</f>
        <v>97.89</v>
      </c>
      <c r="F358" s="18" t="n">
        <f aca="false">SUM(F359:F362)</f>
        <v>150</v>
      </c>
      <c r="G358" s="18" t="n">
        <f aca="false">SUM(G359:G362)</f>
        <v>49.8</v>
      </c>
      <c r="H358" s="18" t="n">
        <f aca="false">SUM(H359:H362)</f>
        <v>50</v>
      </c>
      <c r="I358" s="18" t="n">
        <f aca="false">SUM(I359:I362)</f>
        <v>50</v>
      </c>
      <c r="J358" s="18" t="n">
        <f aca="false">SUM(J359:J362)</f>
        <v>50</v>
      </c>
      <c r="K358" s="18" t="n">
        <f aca="false">SUM(K359:K362)</f>
        <v>50</v>
      </c>
      <c r="L358" s="18" t="n">
        <f aca="false">SUM(L359:L362)</f>
        <v>50</v>
      </c>
      <c r="M358" s="18" t="n">
        <f aca="false">SUM(M359:M362)</f>
        <v>50</v>
      </c>
      <c r="N358" s="18" t="n">
        <f aca="false">SUM(N359:N362)</f>
        <v>50</v>
      </c>
      <c r="O358" s="18" t="n">
        <f aca="false">SUM(O359:O362)</f>
        <v>50</v>
      </c>
      <c r="P358" s="19"/>
    </row>
    <row r="359" customFormat="false" ht="17.25" hidden="false" customHeight="true" outlineLevel="0" collapsed="false">
      <c r="A359" s="46"/>
      <c r="B359" s="16"/>
      <c r="C359" s="17" t="s">
        <v>22</v>
      </c>
      <c r="D359" s="18" t="n">
        <f aca="false">SUM(E359:O359)</f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8" t="n">
        <v>0</v>
      </c>
      <c r="K359" s="18" t="n">
        <v>0</v>
      </c>
      <c r="L359" s="18" t="n">
        <v>0</v>
      </c>
      <c r="M359" s="18" t="n">
        <v>0</v>
      </c>
      <c r="N359" s="18" t="n">
        <v>0</v>
      </c>
      <c r="O359" s="18" t="n">
        <v>0</v>
      </c>
      <c r="P359" s="19"/>
    </row>
    <row r="360" customFormat="false" ht="17.25" hidden="false" customHeight="true" outlineLevel="0" collapsed="false">
      <c r="A360" s="46"/>
      <c r="B360" s="16"/>
      <c r="C360" s="17" t="s">
        <v>23</v>
      </c>
      <c r="D360" s="18" t="n">
        <f aca="false">SUM(E360:O360)</f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0</v>
      </c>
      <c r="N360" s="18" t="n">
        <v>0</v>
      </c>
      <c r="O360" s="18" t="n">
        <v>0</v>
      </c>
      <c r="P360" s="19"/>
    </row>
    <row r="361" customFormat="false" ht="17.25" hidden="false" customHeight="true" outlineLevel="0" collapsed="false">
      <c r="A361" s="46"/>
      <c r="B361" s="16"/>
      <c r="C361" s="17" t="s">
        <v>24</v>
      </c>
      <c r="D361" s="18" t="n">
        <f aca="false">SUM(E361:O361)</f>
        <v>697.69</v>
      </c>
      <c r="E361" s="18" t="n">
        <f aca="false">SUM(E367+E372)</f>
        <v>97.89</v>
      </c>
      <c r="F361" s="18" t="n">
        <f aca="false">SUM(F367+F372)</f>
        <v>150</v>
      </c>
      <c r="G361" s="18" t="n">
        <f aca="false">SUM(G367+G372)</f>
        <v>49.8</v>
      </c>
      <c r="H361" s="18" t="n">
        <f aca="false">SUM(H367+H372)</f>
        <v>50</v>
      </c>
      <c r="I361" s="18" t="n">
        <f aca="false">SUM(I367+I372)</f>
        <v>50</v>
      </c>
      <c r="J361" s="18" t="n">
        <f aca="false">SUM(J367+J372)</f>
        <v>50</v>
      </c>
      <c r="K361" s="18" t="n">
        <f aca="false">SUM(K367+K372)</f>
        <v>50</v>
      </c>
      <c r="L361" s="18" t="n">
        <f aca="false">SUM(L367+L372)</f>
        <v>50</v>
      </c>
      <c r="M361" s="18" t="n">
        <f aca="false">SUM(M367+M372)</f>
        <v>50</v>
      </c>
      <c r="N361" s="18" t="n">
        <f aca="false">SUM(N367+N372)</f>
        <v>50</v>
      </c>
      <c r="O361" s="18" t="n">
        <f aca="false">SUM(O367+O372)</f>
        <v>50</v>
      </c>
      <c r="P361" s="19"/>
    </row>
    <row r="362" customFormat="false" ht="17.25" hidden="false" customHeight="true" outlineLevel="0" collapsed="false">
      <c r="A362" s="46"/>
      <c r="B362" s="16"/>
      <c r="C362" s="17" t="s">
        <v>25</v>
      </c>
      <c r="D362" s="18" t="n">
        <f aca="false">SUM(E362:O362)</f>
        <v>0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f aca="false">K369+K373</f>
        <v>0</v>
      </c>
      <c r="L362" s="18" t="n">
        <f aca="false">L369+L373</f>
        <v>0</v>
      </c>
      <c r="M362" s="18" t="n">
        <f aca="false">M369+M373</f>
        <v>0</v>
      </c>
      <c r="N362" s="18" t="n">
        <f aca="false">N369+N373</f>
        <v>0</v>
      </c>
      <c r="O362" s="18" t="n">
        <f aca="false">O369+O373</f>
        <v>0</v>
      </c>
      <c r="P362" s="19"/>
    </row>
    <row r="363" customFormat="false" ht="42.75" hidden="false" customHeight="false" outlineLevel="0" collapsed="false">
      <c r="A363" s="71" t="s">
        <v>151</v>
      </c>
      <c r="B363" s="16" t="s">
        <v>152</v>
      </c>
      <c r="C363" s="17"/>
      <c r="D363" s="18" t="n">
        <f aca="false">SUM(E363:O363)</f>
        <v>697.69</v>
      </c>
      <c r="E363" s="18" t="n">
        <f aca="false">E364+E369</f>
        <v>97.89</v>
      </c>
      <c r="F363" s="18" t="n">
        <f aca="false">F364+F369</f>
        <v>150</v>
      </c>
      <c r="G363" s="18" t="n">
        <f aca="false">G364+G369</f>
        <v>49.8</v>
      </c>
      <c r="H363" s="18" t="n">
        <f aca="false">H364+H369</f>
        <v>50</v>
      </c>
      <c r="I363" s="18" t="n">
        <f aca="false">I364+I369</f>
        <v>50</v>
      </c>
      <c r="J363" s="18" t="n">
        <f aca="false">J364+J369</f>
        <v>50</v>
      </c>
      <c r="K363" s="18" t="n">
        <f aca="false">K364+K369</f>
        <v>50</v>
      </c>
      <c r="L363" s="18" t="n">
        <f aca="false">L364+L369</f>
        <v>50</v>
      </c>
      <c r="M363" s="18" t="n">
        <f aca="false">M364+M369</f>
        <v>50</v>
      </c>
      <c r="N363" s="18" t="n">
        <f aca="false">N364+N369</f>
        <v>50</v>
      </c>
      <c r="O363" s="18" t="n">
        <f aca="false">O364+O369</f>
        <v>50</v>
      </c>
      <c r="P363" s="19"/>
    </row>
    <row r="364" customFormat="false" ht="16.7" hidden="false" customHeight="true" outlineLevel="0" collapsed="false">
      <c r="A364" s="29" t="s">
        <v>153</v>
      </c>
      <c r="B364" s="30" t="s">
        <v>154</v>
      </c>
      <c r="C364" s="31" t="s">
        <v>9</v>
      </c>
      <c r="D364" s="32" t="n">
        <f aca="false">SUM(E364:O364)</f>
        <v>647.69</v>
      </c>
      <c r="E364" s="33" t="n">
        <f aca="false">SUM(E365:E368)</f>
        <v>97.89</v>
      </c>
      <c r="F364" s="33" t="n">
        <f aca="false">SUM(F365:F368)</f>
        <v>100</v>
      </c>
      <c r="G364" s="33" t="n">
        <f aca="false">SUM(G365:G368)</f>
        <v>49.8</v>
      </c>
      <c r="H364" s="33" t="n">
        <f aca="false">SUM(H365:H368)</f>
        <v>50</v>
      </c>
      <c r="I364" s="33" t="n">
        <f aca="false">SUM(I365:I368)</f>
        <v>50</v>
      </c>
      <c r="J364" s="33" t="n">
        <f aca="false">SUM(J365:J368)</f>
        <v>50</v>
      </c>
      <c r="K364" s="33" t="n">
        <f aca="false">SUM(K365:K368)</f>
        <v>50</v>
      </c>
      <c r="L364" s="33" t="n">
        <f aca="false">SUM(L365:L368)</f>
        <v>50</v>
      </c>
      <c r="M364" s="33" t="n">
        <f aca="false">SUM(M365:M368)</f>
        <v>50</v>
      </c>
      <c r="N364" s="33" t="n">
        <f aca="false">SUM(N365:N368)</f>
        <v>50</v>
      </c>
      <c r="O364" s="33" t="n">
        <f aca="false">SUM(O365:O368)</f>
        <v>50</v>
      </c>
      <c r="P364" s="34" t="s">
        <v>155</v>
      </c>
    </row>
    <row r="365" customFormat="false" ht="16.7" hidden="false" customHeight="true" outlineLevel="0" collapsed="false">
      <c r="A365" s="29"/>
      <c r="B365" s="30"/>
      <c r="C365" s="36" t="s">
        <v>22</v>
      </c>
      <c r="D365" s="18" t="n">
        <f aca="false">SUM(E365:O365)</f>
        <v>0</v>
      </c>
      <c r="E365" s="37" t="n">
        <v>0</v>
      </c>
      <c r="F365" s="37" t="n">
        <v>0</v>
      </c>
      <c r="G365" s="37" t="n">
        <v>0</v>
      </c>
      <c r="H365" s="37" t="n">
        <v>0</v>
      </c>
      <c r="I365" s="37" t="n">
        <v>0</v>
      </c>
      <c r="J365" s="37" t="n">
        <v>0</v>
      </c>
      <c r="K365" s="37"/>
      <c r="L365" s="37"/>
      <c r="M365" s="37"/>
      <c r="N365" s="37"/>
      <c r="O365" s="37"/>
      <c r="P365" s="34"/>
    </row>
    <row r="366" customFormat="false" ht="16.7" hidden="false" customHeight="true" outlineLevel="0" collapsed="false">
      <c r="A366" s="29"/>
      <c r="B366" s="30"/>
      <c r="C366" s="36" t="s">
        <v>23</v>
      </c>
      <c r="D366" s="18" t="n">
        <f aca="false">SUM(E366:O366)</f>
        <v>0</v>
      </c>
      <c r="E366" s="37" t="n">
        <v>0</v>
      </c>
      <c r="F366" s="37" t="n">
        <v>0</v>
      </c>
      <c r="G366" s="37" t="n">
        <v>0</v>
      </c>
      <c r="H366" s="37" t="n">
        <v>0</v>
      </c>
      <c r="I366" s="37" t="n">
        <v>0</v>
      </c>
      <c r="J366" s="37" t="n">
        <v>0</v>
      </c>
      <c r="K366" s="37"/>
      <c r="L366" s="37"/>
      <c r="M366" s="37"/>
      <c r="N366" s="37"/>
      <c r="O366" s="37"/>
      <c r="P366" s="34"/>
    </row>
    <row r="367" customFormat="false" ht="16.7" hidden="false" customHeight="true" outlineLevel="0" collapsed="false">
      <c r="A367" s="29"/>
      <c r="B367" s="30"/>
      <c r="C367" s="36" t="s">
        <v>24</v>
      </c>
      <c r="D367" s="18" t="n">
        <f aca="false">SUM(E367:O367)</f>
        <v>647.69</v>
      </c>
      <c r="E367" s="37" t="n">
        <v>97.89</v>
      </c>
      <c r="F367" s="37" t="n">
        <v>100</v>
      </c>
      <c r="G367" s="37" t="n">
        <v>49.8</v>
      </c>
      <c r="H367" s="37" t="n">
        <v>50</v>
      </c>
      <c r="I367" s="37" t="n">
        <v>50</v>
      </c>
      <c r="J367" s="37" t="n">
        <v>50</v>
      </c>
      <c r="K367" s="37" t="n">
        <v>50</v>
      </c>
      <c r="L367" s="39" t="n">
        <v>50</v>
      </c>
      <c r="M367" s="39" t="n">
        <v>50</v>
      </c>
      <c r="N367" s="39" t="n">
        <v>50</v>
      </c>
      <c r="O367" s="39" t="n">
        <v>50</v>
      </c>
      <c r="P367" s="34"/>
    </row>
    <row r="368" customFormat="false" ht="16.7" hidden="false" customHeight="true" outlineLevel="0" collapsed="false">
      <c r="A368" s="29"/>
      <c r="B368" s="30"/>
      <c r="C368" s="36" t="s">
        <v>25</v>
      </c>
      <c r="D368" s="18" t="n">
        <f aca="false">SUM(E368:O368)</f>
        <v>0</v>
      </c>
      <c r="E368" s="37" t="n">
        <v>0</v>
      </c>
      <c r="F368" s="37" t="n">
        <v>0</v>
      </c>
      <c r="G368" s="37" t="n">
        <v>0</v>
      </c>
      <c r="H368" s="37" t="n">
        <v>0</v>
      </c>
      <c r="I368" s="37" t="n">
        <v>0</v>
      </c>
      <c r="J368" s="37" t="n">
        <v>0</v>
      </c>
      <c r="K368" s="37"/>
      <c r="L368" s="37"/>
      <c r="M368" s="37"/>
      <c r="N368" s="37"/>
      <c r="O368" s="37"/>
      <c r="P368" s="34"/>
    </row>
    <row r="369" customFormat="false" ht="16.7" hidden="false" customHeight="true" outlineLevel="0" collapsed="false">
      <c r="A369" s="29" t="s">
        <v>156</v>
      </c>
      <c r="B369" s="30" t="s">
        <v>157</v>
      </c>
      <c r="C369" s="31" t="s">
        <v>9</v>
      </c>
      <c r="D369" s="32" t="n">
        <f aca="false">SUM(E369:O369)</f>
        <v>50</v>
      </c>
      <c r="E369" s="33" t="n">
        <f aca="false">SUM(E370:E373)</f>
        <v>0</v>
      </c>
      <c r="F369" s="33" t="n">
        <f aca="false">SUM(F370:F373)</f>
        <v>50</v>
      </c>
      <c r="G369" s="33" t="n">
        <f aca="false">SUM(G370:G373)</f>
        <v>0</v>
      </c>
      <c r="H369" s="33" t="n">
        <f aca="false">SUM(H370:H373)</f>
        <v>0</v>
      </c>
      <c r="I369" s="33" t="n">
        <f aca="false">SUM(I370:I373)</f>
        <v>0</v>
      </c>
      <c r="J369" s="33" t="n">
        <f aca="false">SUM(J370:J373)</f>
        <v>0</v>
      </c>
      <c r="K369" s="33" t="n">
        <f aca="false">SUM(K370:K373)</f>
        <v>0</v>
      </c>
      <c r="L369" s="33" t="n">
        <f aca="false">SUM(L370:L373)</f>
        <v>0</v>
      </c>
      <c r="M369" s="33" t="n">
        <f aca="false">SUM(M370:M373)</f>
        <v>0</v>
      </c>
      <c r="N369" s="33" t="n">
        <f aca="false">SUM(N370:N373)</f>
        <v>0</v>
      </c>
      <c r="O369" s="33" t="n">
        <f aca="false">SUM(O370:O373)</f>
        <v>0</v>
      </c>
      <c r="P369" s="34" t="s">
        <v>158</v>
      </c>
    </row>
    <row r="370" customFormat="false" ht="16.7" hidden="false" customHeight="true" outlineLevel="0" collapsed="false">
      <c r="A370" s="29"/>
      <c r="B370" s="30"/>
      <c r="C370" s="36" t="s">
        <v>22</v>
      </c>
      <c r="D370" s="18" t="n">
        <f aca="false">SUM(E370:O370)</f>
        <v>0</v>
      </c>
      <c r="E370" s="37" t="n">
        <v>0</v>
      </c>
      <c r="F370" s="37" t="n">
        <v>0</v>
      </c>
      <c r="G370" s="37" t="n">
        <v>0</v>
      </c>
      <c r="H370" s="37" t="n">
        <v>0</v>
      </c>
      <c r="I370" s="37" t="n">
        <v>0</v>
      </c>
      <c r="J370" s="37" t="n">
        <v>0</v>
      </c>
      <c r="K370" s="37"/>
      <c r="L370" s="37"/>
      <c r="M370" s="37"/>
      <c r="N370" s="37"/>
      <c r="O370" s="37"/>
      <c r="P370" s="34"/>
    </row>
    <row r="371" customFormat="false" ht="16.7" hidden="false" customHeight="true" outlineLevel="0" collapsed="false">
      <c r="A371" s="29"/>
      <c r="B371" s="30"/>
      <c r="C371" s="36" t="s">
        <v>23</v>
      </c>
      <c r="D371" s="18" t="n">
        <f aca="false">SUM(E371:O371)</f>
        <v>0</v>
      </c>
      <c r="E371" s="37" t="n">
        <v>0</v>
      </c>
      <c r="F371" s="37" t="n">
        <v>0</v>
      </c>
      <c r="G371" s="37" t="n">
        <v>0</v>
      </c>
      <c r="H371" s="37" t="n">
        <v>0</v>
      </c>
      <c r="I371" s="37" t="n">
        <v>0</v>
      </c>
      <c r="J371" s="37" t="n">
        <v>0</v>
      </c>
      <c r="K371" s="37"/>
      <c r="L371" s="37"/>
      <c r="M371" s="37"/>
      <c r="N371" s="37"/>
      <c r="O371" s="37"/>
      <c r="P371" s="34"/>
    </row>
    <row r="372" customFormat="false" ht="16.7" hidden="false" customHeight="true" outlineLevel="0" collapsed="false">
      <c r="A372" s="29"/>
      <c r="B372" s="30"/>
      <c r="C372" s="36" t="s">
        <v>24</v>
      </c>
      <c r="D372" s="18" t="n">
        <f aca="false">SUM(E372:O372)</f>
        <v>50</v>
      </c>
      <c r="E372" s="37" t="n">
        <v>0</v>
      </c>
      <c r="F372" s="37" t="n">
        <v>50</v>
      </c>
      <c r="G372" s="37" t="n">
        <v>0</v>
      </c>
      <c r="H372" s="37" t="n">
        <v>0</v>
      </c>
      <c r="I372" s="37" t="n">
        <v>0</v>
      </c>
      <c r="J372" s="37" t="n">
        <v>0</v>
      </c>
      <c r="K372" s="37"/>
      <c r="L372" s="37"/>
      <c r="M372" s="37"/>
      <c r="N372" s="37"/>
      <c r="O372" s="37"/>
      <c r="P372" s="34"/>
    </row>
    <row r="373" customFormat="false" ht="16.7" hidden="false" customHeight="true" outlineLevel="0" collapsed="false">
      <c r="A373" s="29"/>
      <c r="B373" s="30"/>
      <c r="C373" s="36" t="s">
        <v>25</v>
      </c>
      <c r="D373" s="18" t="n">
        <f aca="false">SUM(E373:O373)</f>
        <v>0</v>
      </c>
      <c r="E373" s="37" t="n">
        <v>0</v>
      </c>
      <c r="F373" s="37" t="n">
        <v>0</v>
      </c>
      <c r="G373" s="37" t="n">
        <v>0</v>
      </c>
      <c r="H373" s="37" t="n">
        <v>0</v>
      </c>
      <c r="I373" s="37" t="n">
        <v>0</v>
      </c>
      <c r="J373" s="37" t="n">
        <v>0</v>
      </c>
      <c r="K373" s="37"/>
      <c r="L373" s="37"/>
      <c r="M373" s="37"/>
      <c r="N373" s="37"/>
      <c r="O373" s="37"/>
      <c r="P373" s="34"/>
    </row>
    <row r="374" customFormat="false" ht="16.7" hidden="false" customHeight="true" outlineLevel="0" collapsed="false">
      <c r="A374" s="46" t="n">
        <v>4</v>
      </c>
      <c r="B374" s="16" t="s">
        <v>159</v>
      </c>
      <c r="C374" s="17" t="s">
        <v>9</v>
      </c>
      <c r="D374" s="18" t="n">
        <f aca="false">SUM(E374:O374)</f>
        <v>209935.8</v>
      </c>
      <c r="E374" s="18" t="n">
        <f aca="false">SUM(E375:E378)</f>
        <v>18435.17</v>
      </c>
      <c r="F374" s="18" t="n">
        <f aca="false">SUM(F375:F378)</f>
        <v>18934.92</v>
      </c>
      <c r="G374" s="18" t="n">
        <f aca="false">SUM(G375:G378)</f>
        <v>17062.974</v>
      </c>
      <c r="H374" s="18" t="n">
        <f aca="false">SUM(H375:H378)</f>
        <v>18901.033</v>
      </c>
      <c r="I374" s="18" t="n">
        <f aca="false">SUM(I375:I378)</f>
        <v>15318.023</v>
      </c>
      <c r="J374" s="18" t="n">
        <f aca="false">SUM(J375:J378)</f>
        <v>15538.023</v>
      </c>
      <c r="K374" s="18" t="n">
        <f aca="false">SUM(K375:K378)</f>
        <v>19389.257</v>
      </c>
      <c r="L374" s="18" t="n">
        <f aca="false">SUM(L375:L378)</f>
        <v>20950.6</v>
      </c>
      <c r="M374" s="18" t="n">
        <f aca="false">SUM(M375:M378)</f>
        <v>21370.4</v>
      </c>
      <c r="N374" s="18" t="n">
        <f aca="false">SUM(N375:N378)</f>
        <v>21798.4</v>
      </c>
      <c r="O374" s="18" t="n">
        <f aca="false">SUM(O375:O378)</f>
        <v>22237</v>
      </c>
      <c r="P374" s="19" t="s">
        <v>160</v>
      </c>
    </row>
    <row r="375" customFormat="false" ht="16.7" hidden="false" customHeight="true" outlineLevel="0" collapsed="false">
      <c r="A375" s="46"/>
      <c r="B375" s="16"/>
      <c r="C375" s="17" t="s">
        <v>22</v>
      </c>
      <c r="D375" s="18" t="n">
        <f aca="false">SUM(E375:O375)</f>
        <v>0</v>
      </c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 t="n">
        <v>0</v>
      </c>
      <c r="M375" s="18" t="n">
        <v>0</v>
      </c>
      <c r="N375" s="18" t="n">
        <v>0</v>
      </c>
      <c r="O375" s="18" t="n">
        <v>0</v>
      </c>
      <c r="P375" s="19"/>
    </row>
    <row r="376" customFormat="false" ht="16.7" hidden="false" customHeight="true" outlineLevel="0" collapsed="false">
      <c r="A376" s="46"/>
      <c r="B376" s="16"/>
      <c r="C376" s="17" t="s">
        <v>23</v>
      </c>
      <c r="D376" s="18" t="n">
        <f aca="false">SUM(E376:O376)</f>
        <v>0</v>
      </c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 t="n">
        <v>0</v>
      </c>
      <c r="M376" s="18" t="n">
        <v>0</v>
      </c>
      <c r="N376" s="18" t="n">
        <v>0</v>
      </c>
      <c r="O376" s="18" t="n">
        <v>0</v>
      </c>
      <c r="P376" s="19"/>
    </row>
    <row r="377" customFormat="false" ht="16.7" hidden="false" customHeight="true" outlineLevel="0" collapsed="false">
      <c r="A377" s="46"/>
      <c r="B377" s="16"/>
      <c r="C377" s="17" t="s">
        <v>24</v>
      </c>
      <c r="D377" s="18" t="n">
        <f aca="false">SUM(E377:O377)</f>
        <v>209935.8</v>
      </c>
      <c r="E377" s="18" t="n">
        <f aca="false">SUM(E383+E388+E394+E399)</f>
        <v>18435.17</v>
      </c>
      <c r="F377" s="18" t="n">
        <f aca="false">SUM(F383+F388+F394+F399)</f>
        <v>18934.92</v>
      </c>
      <c r="G377" s="18" t="n">
        <f aca="false">SUM(G383+G388+G394+G399)</f>
        <v>17062.974</v>
      </c>
      <c r="H377" s="18" t="n">
        <f aca="false">SUM(H383+H388+H394+H399)</f>
        <v>18901.033</v>
      </c>
      <c r="I377" s="18" t="n">
        <f aca="false">SUM(I383+I388+I394+I399)</f>
        <v>15318.023</v>
      </c>
      <c r="J377" s="18" t="n">
        <f aca="false">SUM(J383+J388+J394+J399)</f>
        <v>15538.023</v>
      </c>
      <c r="K377" s="18" t="n">
        <f aca="false">SUM(K383+K388+K394+K399)</f>
        <v>19389.257</v>
      </c>
      <c r="L377" s="18" t="n">
        <f aca="false">SUM(L383+L388+L394+L399)</f>
        <v>20950.6</v>
      </c>
      <c r="M377" s="18" t="n">
        <f aca="false">SUM(M383+M388+M394+M399)</f>
        <v>21370.4</v>
      </c>
      <c r="N377" s="18" t="n">
        <f aca="false">SUM(N383+N388+N394+N399)</f>
        <v>21798.4</v>
      </c>
      <c r="O377" s="18" t="n">
        <f aca="false">SUM(O383+O388+O394+O399)</f>
        <v>22237</v>
      </c>
      <c r="P377" s="19"/>
    </row>
    <row r="378" customFormat="false" ht="16.7" hidden="false" customHeight="true" outlineLevel="0" collapsed="false">
      <c r="A378" s="46"/>
      <c r="B378" s="16"/>
      <c r="C378" s="17" t="s">
        <v>25</v>
      </c>
      <c r="D378" s="18" t="n">
        <f aca="false">SUM(E378:O378)</f>
        <v>0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 t="n">
        <v>0</v>
      </c>
      <c r="M378" s="18" t="n">
        <v>0</v>
      </c>
      <c r="N378" s="18" t="n">
        <v>0</v>
      </c>
      <c r="O378" s="18" t="n">
        <v>0</v>
      </c>
      <c r="P378" s="19"/>
    </row>
    <row r="379" customFormat="false" ht="57" hidden="false" customHeight="false" outlineLevel="0" collapsed="false">
      <c r="A379" s="71" t="s">
        <v>161</v>
      </c>
      <c r="B379" s="16" t="s">
        <v>162</v>
      </c>
      <c r="C379" s="17"/>
      <c r="D379" s="18" t="n">
        <f aca="false">SUM(E379:O379)</f>
        <v>81264.985</v>
      </c>
      <c r="E379" s="18" t="n">
        <f aca="false">E380+E385</f>
        <v>7255.697</v>
      </c>
      <c r="F379" s="18" t="n">
        <f aca="false">F380+F385</f>
        <v>7957.273</v>
      </c>
      <c r="G379" s="18" t="n">
        <f aca="false">G380+G385</f>
        <v>7311.494</v>
      </c>
      <c r="H379" s="18" t="n">
        <f aca="false">H380+H385</f>
        <v>7276.621</v>
      </c>
      <c r="I379" s="18" t="n">
        <f aca="false">I380+I385</f>
        <v>6709</v>
      </c>
      <c r="J379" s="18" t="n">
        <f aca="false">J380+J385</f>
        <v>6859</v>
      </c>
      <c r="K379" s="18" t="n">
        <f aca="false">K380+K385</f>
        <v>6942.5</v>
      </c>
      <c r="L379" s="18" t="n">
        <f aca="false">L380+L385</f>
        <v>7508.6</v>
      </c>
      <c r="M379" s="18" t="n">
        <f aca="false">M380+M385</f>
        <v>7659.4</v>
      </c>
      <c r="N379" s="18" t="n">
        <f aca="false">N380+N385</f>
        <v>7813.4</v>
      </c>
      <c r="O379" s="18" t="n">
        <f aca="false">O380+O385</f>
        <v>7972</v>
      </c>
      <c r="P379" s="19"/>
    </row>
    <row r="380" customFormat="false" ht="15" hidden="false" customHeight="true" outlineLevel="0" collapsed="false">
      <c r="A380" s="70" t="s">
        <v>163</v>
      </c>
      <c r="B380" s="30" t="s">
        <v>164</v>
      </c>
      <c r="C380" s="31" t="s">
        <v>9</v>
      </c>
      <c r="D380" s="32" t="n">
        <f aca="false">SUM(E380:O380)</f>
        <v>79141.917</v>
      </c>
      <c r="E380" s="33" t="n">
        <f aca="false">SUM(E381:E384)</f>
        <v>6963</v>
      </c>
      <c r="F380" s="33" t="n">
        <f aca="false">SUM(F381:F384)</f>
        <v>7015.151</v>
      </c>
      <c r="G380" s="33" t="n">
        <f aca="false">SUM(G381:G384)</f>
        <v>6777.366</v>
      </c>
      <c r="H380" s="33" t="n">
        <f aca="false">SUM(H381:H384)</f>
        <v>6922.5</v>
      </c>
      <c r="I380" s="33" t="n">
        <f aca="false">SUM(I381:I384)</f>
        <v>6709</v>
      </c>
      <c r="J380" s="33" t="n">
        <f aca="false">SUM(J381:J384)</f>
        <v>6859</v>
      </c>
      <c r="K380" s="33" t="n">
        <f aca="false">SUM(K381:K384)</f>
        <v>6942.5</v>
      </c>
      <c r="L380" s="33" t="n">
        <f aca="false">SUM(L381:L384)</f>
        <v>7508.6</v>
      </c>
      <c r="M380" s="33" t="n">
        <f aca="false">SUM(M381:M384)</f>
        <v>7659.4</v>
      </c>
      <c r="N380" s="33" t="n">
        <f aca="false">SUM(N381:N384)</f>
        <v>7813.4</v>
      </c>
      <c r="O380" s="33" t="n">
        <f aca="false">SUM(O381:O384)</f>
        <v>7972</v>
      </c>
      <c r="P380" s="34" t="s">
        <v>165</v>
      </c>
    </row>
    <row r="381" customFormat="false" ht="17.25" hidden="false" customHeight="true" outlineLevel="0" collapsed="false">
      <c r="A381" s="70"/>
      <c r="B381" s="30"/>
      <c r="C381" s="36" t="s">
        <v>22</v>
      </c>
      <c r="D381" s="18" t="n">
        <f aca="false">SUM(E381:O381)</f>
        <v>0</v>
      </c>
      <c r="E381" s="37" t="n">
        <v>0</v>
      </c>
      <c r="F381" s="37" t="n">
        <v>0</v>
      </c>
      <c r="G381" s="37" t="n">
        <v>0</v>
      </c>
      <c r="H381" s="37" t="n">
        <v>0</v>
      </c>
      <c r="I381" s="37" t="n">
        <v>0</v>
      </c>
      <c r="J381" s="37" t="n">
        <v>0</v>
      </c>
      <c r="K381" s="37"/>
      <c r="L381" s="37"/>
      <c r="M381" s="37"/>
      <c r="N381" s="37"/>
      <c r="O381" s="37"/>
      <c r="P381" s="34"/>
    </row>
    <row r="382" customFormat="false" ht="17.25" hidden="false" customHeight="true" outlineLevel="0" collapsed="false">
      <c r="A382" s="70"/>
      <c r="B382" s="30"/>
      <c r="C382" s="36" t="s">
        <v>23</v>
      </c>
      <c r="D382" s="18" t="n">
        <f aca="false">SUM(E382:O382)</f>
        <v>0</v>
      </c>
      <c r="E382" s="37" t="n">
        <v>0</v>
      </c>
      <c r="F382" s="37" t="n">
        <v>0</v>
      </c>
      <c r="G382" s="37" t="n">
        <v>0</v>
      </c>
      <c r="H382" s="37" t="n">
        <v>0</v>
      </c>
      <c r="I382" s="37" t="n">
        <v>0</v>
      </c>
      <c r="J382" s="37" t="n">
        <v>0</v>
      </c>
      <c r="K382" s="37"/>
      <c r="L382" s="37"/>
      <c r="M382" s="37"/>
      <c r="N382" s="37"/>
      <c r="O382" s="37"/>
      <c r="P382" s="34"/>
    </row>
    <row r="383" customFormat="false" ht="17.25" hidden="false" customHeight="true" outlineLevel="0" collapsed="false">
      <c r="A383" s="70"/>
      <c r="B383" s="30"/>
      <c r="C383" s="36" t="s">
        <v>24</v>
      </c>
      <c r="D383" s="18" t="n">
        <f aca="false">SUM(E383:O383)</f>
        <v>79141.917</v>
      </c>
      <c r="E383" s="37" t="n">
        <v>6963</v>
      </c>
      <c r="F383" s="37" t="n">
        <v>7015.151</v>
      </c>
      <c r="G383" s="37" t="n">
        <v>6777.366</v>
      </c>
      <c r="H383" s="37" t="n">
        <v>6922.5</v>
      </c>
      <c r="I383" s="37" t="n">
        <v>6709</v>
      </c>
      <c r="J383" s="37" t="n">
        <v>6859</v>
      </c>
      <c r="K383" s="37" t="n">
        <v>6942.5</v>
      </c>
      <c r="L383" s="39" t="n">
        <f aca="false">ROUND(K383*1.08,0)+10.6</f>
        <v>7508.6</v>
      </c>
      <c r="M383" s="39" t="n">
        <f aca="false">ROUND(L383*1.02,0)+0.4</f>
        <v>7659.4</v>
      </c>
      <c r="N383" s="39" t="n">
        <f aca="false">ROUND(M383*1.02,0)+0.4</f>
        <v>7813.4</v>
      </c>
      <c r="O383" s="39" t="n">
        <f aca="false">ROUND(N383*1.02,0)+2</f>
        <v>7972</v>
      </c>
      <c r="P383" s="34"/>
    </row>
    <row r="384" customFormat="false" ht="17.25" hidden="false" customHeight="true" outlineLevel="0" collapsed="false">
      <c r="A384" s="70"/>
      <c r="B384" s="30"/>
      <c r="C384" s="36" t="s">
        <v>25</v>
      </c>
      <c r="D384" s="18" t="n">
        <f aca="false">SUM(E384:O384)</f>
        <v>0</v>
      </c>
      <c r="E384" s="37" t="n">
        <v>0</v>
      </c>
      <c r="F384" s="37" t="n">
        <v>0</v>
      </c>
      <c r="G384" s="37" t="n">
        <v>0</v>
      </c>
      <c r="H384" s="37" t="n">
        <v>0</v>
      </c>
      <c r="I384" s="37" t="n">
        <v>0</v>
      </c>
      <c r="J384" s="37" t="n">
        <v>0</v>
      </c>
      <c r="K384" s="37"/>
      <c r="L384" s="37"/>
      <c r="M384" s="37"/>
      <c r="N384" s="37"/>
      <c r="O384" s="37"/>
      <c r="P384" s="34"/>
    </row>
    <row r="385" customFormat="false" ht="17.25" hidden="false" customHeight="true" outlineLevel="0" collapsed="false">
      <c r="A385" s="70" t="s">
        <v>166</v>
      </c>
      <c r="B385" s="30" t="s">
        <v>167</v>
      </c>
      <c r="C385" s="31" t="s">
        <v>9</v>
      </c>
      <c r="D385" s="32" t="n">
        <f aca="false">SUM(E385:O385)</f>
        <v>2123.068</v>
      </c>
      <c r="E385" s="33" t="n">
        <f aca="false">SUM(E386:E389)</f>
        <v>292.697</v>
      </c>
      <c r="F385" s="33" t="n">
        <f aca="false">SUM(F386:F389)</f>
        <v>942.122</v>
      </c>
      <c r="G385" s="33" t="n">
        <f aca="false">SUM(G386:G389)</f>
        <v>534.128</v>
      </c>
      <c r="H385" s="33" t="n">
        <f aca="false">SUM(H386:H389)</f>
        <v>354.121</v>
      </c>
      <c r="I385" s="33" t="n">
        <f aca="false">SUM(I386:I389)</f>
        <v>0</v>
      </c>
      <c r="J385" s="33" t="n">
        <f aca="false">SUM(J386:J389)</f>
        <v>0</v>
      </c>
      <c r="K385" s="33" t="n">
        <f aca="false">SUM(K386:K389)</f>
        <v>0</v>
      </c>
      <c r="L385" s="33" t="n">
        <f aca="false">SUM(L386:L389)</f>
        <v>0</v>
      </c>
      <c r="M385" s="33" t="n">
        <f aca="false">SUM(M386:M389)</f>
        <v>0</v>
      </c>
      <c r="N385" s="33" t="n">
        <f aca="false">SUM(N386:N389)</f>
        <v>0</v>
      </c>
      <c r="O385" s="33" t="n">
        <f aca="false">SUM(O386:O389)</f>
        <v>0</v>
      </c>
      <c r="P385" s="34" t="s">
        <v>165</v>
      </c>
    </row>
    <row r="386" customFormat="false" ht="17.25" hidden="false" customHeight="true" outlineLevel="0" collapsed="false">
      <c r="A386" s="70"/>
      <c r="B386" s="30"/>
      <c r="C386" s="36" t="s">
        <v>22</v>
      </c>
      <c r="D386" s="18" t="n">
        <f aca="false">SUM(E386:O386)</f>
        <v>0</v>
      </c>
      <c r="E386" s="37" t="n">
        <v>0</v>
      </c>
      <c r="F386" s="37" t="n">
        <v>0</v>
      </c>
      <c r="G386" s="37" t="n">
        <v>0</v>
      </c>
      <c r="H386" s="37" t="n">
        <v>0</v>
      </c>
      <c r="I386" s="37" t="n">
        <v>0</v>
      </c>
      <c r="J386" s="37" t="n">
        <v>0</v>
      </c>
      <c r="K386" s="37"/>
      <c r="L386" s="37"/>
      <c r="M386" s="37"/>
      <c r="N386" s="37"/>
      <c r="O386" s="37"/>
      <c r="P386" s="34"/>
    </row>
    <row r="387" customFormat="false" ht="17.25" hidden="false" customHeight="true" outlineLevel="0" collapsed="false">
      <c r="A387" s="70"/>
      <c r="B387" s="30"/>
      <c r="C387" s="36" t="s">
        <v>23</v>
      </c>
      <c r="D387" s="18" t="n">
        <f aca="false">SUM(E387:O387)</f>
        <v>0</v>
      </c>
      <c r="E387" s="37" t="n">
        <v>0</v>
      </c>
      <c r="F387" s="37" t="n">
        <v>0</v>
      </c>
      <c r="G387" s="37" t="n">
        <v>0</v>
      </c>
      <c r="H387" s="37" t="n">
        <v>0</v>
      </c>
      <c r="I387" s="37" t="n">
        <v>0</v>
      </c>
      <c r="J387" s="37" t="n">
        <v>0</v>
      </c>
      <c r="K387" s="37"/>
      <c r="L387" s="37"/>
      <c r="M387" s="37"/>
      <c r="N387" s="37"/>
      <c r="O387" s="37"/>
      <c r="P387" s="34"/>
    </row>
    <row r="388" customFormat="false" ht="17.25" hidden="false" customHeight="true" outlineLevel="0" collapsed="false">
      <c r="A388" s="70"/>
      <c r="B388" s="30"/>
      <c r="C388" s="36" t="s">
        <v>24</v>
      </c>
      <c r="D388" s="18" t="n">
        <f aca="false">SUM(E388:O388)</f>
        <v>2123.068</v>
      </c>
      <c r="E388" s="37" t="n">
        <v>292.697</v>
      </c>
      <c r="F388" s="37" t="n">
        <v>942.122</v>
      </c>
      <c r="G388" s="37" t="n">
        <v>534.128</v>
      </c>
      <c r="H388" s="37" t="n">
        <v>354.121</v>
      </c>
      <c r="I388" s="37" t="n">
        <v>0</v>
      </c>
      <c r="J388" s="37" t="n">
        <v>0</v>
      </c>
      <c r="K388" s="37"/>
      <c r="L388" s="37"/>
      <c r="M388" s="37"/>
      <c r="N388" s="37"/>
      <c r="O388" s="37"/>
      <c r="P388" s="34"/>
    </row>
    <row r="389" customFormat="false" ht="17.25" hidden="false" customHeight="true" outlineLevel="0" collapsed="false">
      <c r="A389" s="70"/>
      <c r="B389" s="30"/>
      <c r="C389" s="36" t="s">
        <v>25</v>
      </c>
      <c r="D389" s="18" t="n">
        <f aca="false">SUM(E389:O389)</f>
        <v>0</v>
      </c>
      <c r="E389" s="37" t="n">
        <v>0</v>
      </c>
      <c r="F389" s="37" t="n">
        <v>0</v>
      </c>
      <c r="G389" s="37" t="n">
        <v>0</v>
      </c>
      <c r="H389" s="37" t="n">
        <v>0</v>
      </c>
      <c r="I389" s="37" t="n">
        <v>0</v>
      </c>
      <c r="J389" s="37" t="n">
        <v>0</v>
      </c>
      <c r="K389" s="37"/>
      <c r="L389" s="37"/>
      <c r="M389" s="37"/>
      <c r="N389" s="37"/>
      <c r="O389" s="37"/>
      <c r="P389" s="34"/>
    </row>
    <row r="390" customFormat="false" ht="57" hidden="false" customHeight="false" outlineLevel="0" collapsed="false">
      <c r="A390" s="72" t="s">
        <v>168</v>
      </c>
      <c r="B390" s="16" t="s">
        <v>169</v>
      </c>
      <c r="C390" s="17"/>
      <c r="D390" s="18" t="n">
        <f aca="false">SUM(E390:O390)</f>
        <v>128670.815</v>
      </c>
      <c r="E390" s="18" t="n">
        <f aca="false">E391+E396</f>
        <v>11179.473</v>
      </c>
      <c r="F390" s="18" t="n">
        <f aca="false">F391+F396</f>
        <v>10977.647</v>
      </c>
      <c r="G390" s="18" t="n">
        <f aca="false">G391+G396</f>
        <v>9751.48</v>
      </c>
      <c r="H390" s="18" t="n">
        <f aca="false">H391+H396</f>
        <v>11624.412</v>
      </c>
      <c r="I390" s="18" t="n">
        <f aca="false">I391+I396</f>
        <v>8609.023</v>
      </c>
      <c r="J390" s="18" t="n">
        <f aca="false">J391+J396</f>
        <v>8679.023</v>
      </c>
      <c r="K390" s="18" t="n">
        <f aca="false">K391+K396</f>
        <v>12446.757</v>
      </c>
      <c r="L390" s="18" t="n">
        <f aca="false">L391+L396</f>
        <v>13442</v>
      </c>
      <c r="M390" s="18" t="n">
        <f aca="false">M391+M396</f>
        <v>13711</v>
      </c>
      <c r="N390" s="18" t="n">
        <f aca="false">N391+N396</f>
        <v>13985</v>
      </c>
      <c r="O390" s="18" t="n">
        <f aca="false">O391+O396</f>
        <v>14265</v>
      </c>
      <c r="P390" s="19"/>
    </row>
    <row r="391" customFormat="false" ht="18.75" hidden="false" customHeight="true" outlineLevel="0" collapsed="false">
      <c r="A391" s="70" t="s">
        <v>170</v>
      </c>
      <c r="B391" s="30" t="s">
        <v>171</v>
      </c>
      <c r="C391" s="31" t="s">
        <v>9</v>
      </c>
      <c r="D391" s="32" t="n">
        <f aca="false">SUM(E391:O391)</f>
        <v>123439.227</v>
      </c>
      <c r="E391" s="33" t="n">
        <f aca="false">SUM(E392:E395)</f>
        <v>9732.85</v>
      </c>
      <c r="F391" s="33" t="n">
        <f aca="false">SUM(F392:F395)</f>
        <v>8910.404</v>
      </c>
      <c r="G391" s="33" t="n">
        <f aca="false">SUM(G392:G395)</f>
        <v>8801.971</v>
      </c>
      <c r="H391" s="33" t="n">
        <f aca="false">SUM(H392:H395)</f>
        <v>10856.199</v>
      </c>
      <c r="I391" s="33" t="n">
        <f aca="false">SUM(I392:I395)</f>
        <v>8609.023</v>
      </c>
      <c r="J391" s="33" t="n">
        <f aca="false">SUM(J392:J395)</f>
        <v>8679.023</v>
      </c>
      <c r="K391" s="33" t="n">
        <f aca="false">SUM(K392:K395)</f>
        <v>12446.757</v>
      </c>
      <c r="L391" s="33" t="n">
        <f aca="false">SUM(L392:L395)</f>
        <v>13442</v>
      </c>
      <c r="M391" s="33" t="n">
        <f aca="false">SUM(M392:M395)</f>
        <v>13711</v>
      </c>
      <c r="N391" s="33" t="n">
        <f aca="false">SUM(N392:N395)</f>
        <v>13985</v>
      </c>
      <c r="O391" s="33" t="n">
        <f aca="false">SUM(O392:O395)</f>
        <v>14265</v>
      </c>
      <c r="P391" s="34" t="s">
        <v>70</v>
      </c>
    </row>
    <row r="392" customFormat="false" ht="18.75" hidden="false" customHeight="true" outlineLevel="0" collapsed="false">
      <c r="A392" s="70"/>
      <c r="B392" s="30"/>
      <c r="C392" s="36" t="s">
        <v>22</v>
      </c>
      <c r="D392" s="18" t="n">
        <f aca="false">SUM(E392:O392)</f>
        <v>0</v>
      </c>
      <c r="E392" s="37" t="n">
        <v>0</v>
      </c>
      <c r="F392" s="37" t="n">
        <v>0</v>
      </c>
      <c r="G392" s="37" t="n">
        <v>0</v>
      </c>
      <c r="H392" s="37" t="n">
        <v>0</v>
      </c>
      <c r="I392" s="37" t="n">
        <v>0</v>
      </c>
      <c r="J392" s="37" t="n">
        <v>0</v>
      </c>
      <c r="K392" s="37"/>
      <c r="L392" s="37"/>
      <c r="M392" s="37"/>
      <c r="N392" s="37"/>
      <c r="O392" s="37"/>
      <c r="P392" s="34"/>
    </row>
    <row r="393" customFormat="false" ht="18.75" hidden="false" customHeight="true" outlineLevel="0" collapsed="false">
      <c r="A393" s="70"/>
      <c r="B393" s="30"/>
      <c r="C393" s="36" t="s">
        <v>23</v>
      </c>
      <c r="D393" s="18" t="n">
        <f aca="false">SUM(E393:O393)</f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37" t="n">
        <v>0</v>
      </c>
      <c r="J393" s="37" t="n">
        <v>0</v>
      </c>
      <c r="K393" s="37"/>
      <c r="L393" s="37"/>
      <c r="M393" s="37"/>
      <c r="N393" s="37"/>
      <c r="O393" s="37"/>
      <c r="P393" s="34"/>
    </row>
    <row r="394" customFormat="false" ht="18.75" hidden="false" customHeight="true" outlineLevel="0" collapsed="false">
      <c r="A394" s="70"/>
      <c r="B394" s="30"/>
      <c r="C394" s="36" t="s">
        <v>24</v>
      </c>
      <c r="D394" s="18" t="n">
        <f aca="false">SUM(E394:O394)</f>
        <v>123439.227</v>
      </c>
      <c r="E394" s="37" t="n">
        <v>9732.85</v>
      </c>
      <c r="F394" s="37" t="n">
        <v>8910.404</v>
      </c>
      <c r="G394" s="37" t="n">
        <v>8801.971</v>
      </c>
      <c r="H394" s="37" t="n">
        <v>10856.199</v>
      </c>
      <c r="I394" s="37" t="n">
        <v>8609.023</v>
      </c>
      <c r="J394" s="37" t="n">
        <v>8679.023</v>
      </c>
      <c r="K394" s="37" t="n">
        <v>12446.757</v>
      </c>
      <c r="L394" s="39" t="n">
        <f aca="false">ROUND(K394*1.08,0)</f>
        <v>13442</v>
      </c>
      <c r="M394" s="39" t="n">
        <f aca="false">ROUND(L394*1.02,0)</f>
        <v>13711</v>
      </c>
      <c r="N394" s="39" t="n">
        <f aca="false">ROUND(M394*1.02,0)</f>
        <v>13985</v>
      </c>
      <c r="O394" s="39" t="n">
        <f aca="false">ROUND(N394*1.02,0)</f>
        <v>14265</v>
      </c>
      <c r="P394" s="34"/>
    </row>
    <row r="395" customFormat="false" ht="18.75" hidden="false" customHeight="true" outlineLevel="0" collapsed="false">
      <c r="A395" s="70"/>
      <c r="B395" s="30"/>
      <c r="C395" s="36" t="s">
        <v>25</v>
      </c>
      <c r="D395" s="18" t="n">
        <f aca="false">SUM(E395:O395)</f>
        <v>0</v>
      </c>
      <c r="E395" s="37" t="n">
        <v>0</v>
      </c>
      <c r="F395" s="37" t="n">
        <v>0</v>
      </c>
      <c r="G395" s="37" t="n">
        <v>0</v>
      </c>
      <c r="H395" s="37" t="n">
        <v>0</v>
      </c>
      <c r="I395" s="37" t="n">
        <v>0</v>
      </c>
      <c r="J395" s="37" t="n">
        <v>0</v>
      </c>
      <c r="K395" s="37"/>
      <c r="L395" s="37"/>
      <c r="M395" s="37"/>
      <c r="N395" s="37"/>
      <c r="O395" s="37"/>
      <c r="P395" s="34"/>
    </row>
    <row r="396" customFormat="false" ht="18.75" hidden="false" customHeight="true" outlineLevel="0" collapsed="false">
      <c r="A396" s="73" t="s">
        <v>172</v>
      </c>
      <c r="B396" s="74" t="s">
        <v>173</v>
      </c>
      <c r="C396" s="31" t="s">
        <v>9</v>
      </c>
      <c r="D396" s="32" t="n">
        <f aca="false">SUM(E396:O396)</f>
        <v>5231.588</v>
      </c>
      <c r="E396" s="33" t="n">
        <f aca="false">SUM(E397:E400)</f>
        <v>1446.623</v>
      </c>
      <c r="F396" s="33" t="n">
        <f aca="false">SUM(F397:F400)</f>
        <v>2067.243</v>
      </c>
      <c r="G396" s="33" t="n">
        <f aca="false">SUM(G397:G400)</f>
        <v>949.509</v>
      </c>
      <c r="H396" s="33" t="n">
        <f aca="false">SUM(H397:H400)</f>
        <v>768.213</v>
      </c>
      <c r="I396" s="33" t="n">
        <f aca="false">SUM(I397:I400)</f>
        <v>0</v>
      </c>
      <c r="J396" s="33" t="n">
        <f aca="false">SUM(J397:J400)</f>
        <v>0</v>
      </c>
      <c r="K396" s="33" t="n">
        <f aca="false">SUM(K397:K400)</f>
        <v>0</v>
      </c>
      <c r="L396" s="33" t="n">
        <f aca="false">SUM(L397:L400)</f>
        <v>0</v>
      </c>
      <c r="M396" s="33" t="n">
        <f aca="false">SUM(M397:M400)</f>
        <v>0</v>
      </c>
      <c r="N396" s="33" t="n">
        <f aca="false">SUM(N397:N400)</f>
        <v>0</v>
      </c>
      <c r="O396" s="33" t="n">
        <f aca="false">SUM(O397:O400)</f>
        <v>0</v>
      </c>
      <c r="P396" s="75" t="s">
        <v>70</v>
      </c>
    </row>
    <row r="397" customFormat="false" ht="18.75" hidden="false" customHeight="true" outlineLevel="0" collapsed="false">
      <c r="A397" s="73"/>
      <c r="B397" s="74"/>
      <c r="C397" s="36" t="s">
        <v>22</v>
      </c>
      <c r="D397" s="18" t="n">
        <f aca="false">SUM(E397:O397)</f>
        <v>0</v>
      </c>
      <c r="E397" s="37" t="n">
        <v>0</v>
      </c>
      <c r="F397" s="37" t="n">
        <v>0</v>
      </c>
      <c r="G397" s="37" t="n">
        <v>0</v>
      </c>
      <c r="H397" s="37" t="n">
        <v>0</v>
      </c>
      <c r="I397" s="37" t="n">
        <v>0</v>
      </c>
      <c r="J397" s="37" t="n">
        <v>0</v>
      </c>
      <c r="K397" s="37"/>
      <c r="L397" s="37"/>
      <c r="M397" s="37"/>
      <c r="N397" s="37"/>
      <c r="O397" s="37"/>
      <c r="P397" s="75"/>
    </row>
    <row r="398" customFormat="false" ht="18.75" hidden="false" customHeight="true" outlineLevel="0" collapsed="false">
      <c r="A398" s="73"/>
      <c r="B398" s="74"/>
      <c r="C398" s="36" t="s">
        <v>23</v>
      </c>
      <c r="D398" s="18" t="n">
        <f aca="false">SUM(E398:O398)</f>
        <v>0</v>
      </c>
      <c r="E398" s="37" t="n">
        <v>0</v>
      </c>
      <c r="F398" s="37" t="n">
        <v>0</v>
      </c>
      <c r="G398" s="37" t="n">
        <v>0</v>
      </c>
      <c r="H398" s="37" t="n">
        <v>0</v>
      </c>
      <c r="I398" s="37" t="n">
        <v>0</v>
      </c>
      <c r="J398" s="37" t="n">
        <v>0</v>
      </c>
      <c r="K398" s="37"/>
      <c r="L398" s="37"/>
      <c r="M398" s="37"/>
      <c r="N398" s="37"/>
      <c r="O398" s="37"/>
      <c r="P398" s="75"/>
    </row>
    <row r="399" customFormat="false" ht="18.75" hidden="false" customHeight="true" outlineLevel="0" collapsed="false">
      <c r="A399" s="73"/>
      <c r="B399" s="74"/>
      <c r="C399" s="36" t="s">
        <v>24</v>
      </c>
      <c r="D399" s="18" t="n">
        <f aca="false">SUM(E399:O399)</f>
        <v>5231.588</v>
      </c>
      <c r="E399" s="37" t="n">
        <v>1446.623</v>
      </c>
      <c r="F399" s="37" t="n">
        <v>2067.243</v>
      </c>
      <c r="G399" s="37" t="n">
        <v>949.509</v>
      </c>
      <c r="H399" s="37" t="n">
        <v>768.213</v>
      </c>
      <c r="I399" s="37" t="n">
        <v>0</v>
      </c>
      <c r="J399" s="37" t="n">
        <v>0</v>
      </c>
      <c r="K399" s="37"/>
      <c r="L399" s="37"/>
      <c r="M399" s="37"/>
      <c r="N399" s="37"/>
      <c r="O399" s="37"/>
      <c r="P399" s="75"/>
    </row>
    <row r="400" customFormat="false" ht="18.75" hidden="false" customHeight="true" outlineLevel="0" collapsed="false">
      <c r="A400" s="73"/>
      <c r="B400" s="74"/>
      <c r="C400" s="76" t="s">
        <v>25</v>
      </c>
      <c r="D400" s="77" t="n">
        <f aca="false">SUM(E400:O400)</f>
        <v>0</v>
      </c>
      <c r="E400" s="78" t="n">
        <v>0</v>
      </c>
      <c r="F400" s="78" t="n">
        <v>0</v>
      </c>
      <c r="G400" s="78" t="n">
        <v>0</v>
      </c>
      <c r="H400" s="78" t="n">
        <v>0</v>
      </c>
      <c r="I400" s="78" t="n">
        <v>0</v>
      </c>
      <c r="J400" s="78" t="n">
        <v>0</v>
      </c>
      <c r="K400" s="78"/>
      <c r="L400" s="78"/>
      <c r="M400" s="78"/>
      <c r="N400" s="78"/>
      <c r="O400" s="78"/>
      <c r="P400" s="75"/>
    </row>
    <row r="401" customFormat="false" ht="15" hidden="false" customHeight="false" outlineLevel="0" collapsed="false">
      <c r="B401" s="79"/>
      <c r="C401" s="79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  <c r="O401" s="80"/>
    </row>
    <row r="402" customFormat="false" ht="15" hidden="false" customHeight="false" outlineLevel="0" collapsed="false"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  <c r="O402" s="80"/>
    </row>
    <row r="403" customFormat="false" ht="15" hidden="false" customHeight="false" outlineLevel="0" collapsed="false"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</row>
    <row r="404" customFormat="false" ht="15" hidden="false" customHeight="false" outlineLevel="0" collapsed="false"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</row>
    <row r="405" customFormat="false" ht="15" hidden="false" customHeight="false" outlineLevel="0" collapsed="false"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</row>
    <row r="406" customFormat="false" ht="15" hidden="false" customHeight="false" outlineLevel="0" collapsed="false"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</row>
    <row r="407" customFormat="false" ht="15" hidden="false" customHeight="false" outlineLevel="0" collapsed="false"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</row>
    <row r="408" customFormat="false" ht="15" hidden="false" customHeight="false" outlineLevel="0" collapsed="false"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</row>
    <row r="409" customFormat="false" ht="15" hidden="false" customHeight="false" outlineLevel="0" collapsed="false"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</row>
    <row r="410" customFormat="false" ht="15" hidden="false" customHeight="false" outlineLevel="0" collapsed="false"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</row>
    <row r="411" customFormat="false" ht="15" hidden="false" customHeight="false" outlineLevel="0" collapsed="false"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</row>
    <row r="412" customFormat="false" ht="15" hidden="false" customHeight="false" outlineLevel="0" collapsed="false"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</row>
    <row r="413" customFormat="false" ht="15" hidden="false" customHeight="false" outlineLevel="0" collapsed="false"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  <c r="O413" s="80"/>
    </row>
    <row r="414" customFormat="false" ht="15" hidden="false" customHeight="false" outlineLevel="0" collapsed="false"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  <c r="O414" s="80"/>
    </row>
    <row r="415" customFormat="false" ht="15" hidden="false" customHeight="false" outlineLevel="0" collapsed="false"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</row>
    <row r="416" customFormat="false" ht="15" hidden="false" customHeight="false" outlineLevel="0" collapsed="false"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  <c r="O416" s="80"/>
    </row>
    <row r="417" customFormat="false" ht="15" hidden="false" customHeight="false" outlineLevel="0" collapsed="false"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O417" s="80"/>
    </row>
    <row r="418" customFormat="false" ht="15" hidden="false" customHeight="false" outlineLevel="0" collapsed="false"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</row>
    <row r="419" customFormat="false" ht="15" hidden="false" customHeight="false" outlineLevel="0" collapsed="false"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  <c r="O419" s="80"/>
    </row>
    <row r="420" customFormat="false" ht="15" hidden="false" customHeight="false" outlineLevel="0" collapsed="false"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  <c r="O420" s="80"/>
    </row>
    <row r="421" customFormat="false" ht="15" hidden="false" customHeight="false" outlineLevel="0" collapsed="false"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</row>
    <row r="422" customFormat="false" ht="15" hidden="false" customHeight="false" outlineLevel="0" collapsed="false"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  <c r="O422" s="80"/>
    </row>
  </sheetData>
  <mergeCells count="234">
    <mergeCell ref="A1:P1"/>
    <mergeCell ref="A2:P2"/>
    <mergeCell ref="A3:P3"/>
    <mergeCell ref="A4:P5"/>
    <mergeCell ref="A6:A7"/>
    <mergeCell ref="B6:B7"/>
    <mergeCell ref="C6:C7"/>
    <mergeCell ref="E6:O6"/>
    <mergeCell ref="P6:P7"/>
    <mergeCell ref="A9:A13"/>
    <mergeCell ref="B9:B13"/>
    <mergeCell ref="P9:P13"/>
    <mergeCell ref="A14:A18"/>
    <mergeCell ref="B14:B18"/>
    <mergeCell ref="P14:P18"/>
    <mergeCell ref="A20:A24"/>
    <mergeCell ref="B20:B24"/>
    <mergeCell ref="P20:P24"/>
    <mergeCell ref="A26:A30"/>
    <mergeCell ref="B26:B30"/>
    <mergeCell ref="P26:P30"/>
    <mergeCell ref="A31:A35"/>
    <mergeCell ref="B31:B35"/>
    <mergeCell ref="P31:P35"/>
    <mergeCell ref="A36:A40"/>
    <mergeCell ref="B36:B40"/>
    <mergeCell ref="P36:P40"/>
    <mergeCell ref="A41:A45"/>
    <mergeCell ref="B41:B45"/>
    <mergeCell ref="P41:P45"/>
    <mergeCell ref="A46:A50"/>
    <mergeCell ref="B46:B50"/>
    <mergeCell ref="P46:P50"/>
    <mergeCell ref="A51:A55"/>
    <mergeCell ref="B51:B55"/>
    <mergeCell ref="P51:P55"/>
    <mergeCell ref="A57:A61"/>
    <mergeCell ref="B57:B61"/>
    <mergeCell ref="P57:P61"/>
    <mergeCell ref="A62:A66"/>
    <mergeCell ref="B62:B66"/>
    <mergeCell ref="P62:P66"/>
    <mergeCell ref="A67:A71"/>
    <mergeCell ref="B67:B71"/>
    <mergeCell ref="P67:P71"/>
    <mergeCell ref="A72:A76"/>
    <mergeCell ref="B72:B76"/>
    <mergeCell ref="P72:P76"/>
    <mergeCell ref="A77:A81"/>
    <mergeCell ref="B77:B81"/>
    <mergeCell ref="P77:P81"/>
    <mergeCell ref="A82:A86"/>
    <mergeCell ref="B82:B86"/>
    <mergeCell ref="P82:P86"/>
    <mergeCell ref="A87:A91"/>
    <mergeCell ref="B87:B91"/>
    <mergeCell ref="P87:P91"/>
    <mergeCell ref="A92:A96"/>
    <mergeCell ref="B92:B96"/>
    <mergeCell ref="P92:P96"/>
    <mergeCell ref="A97:A101"/>
    <mergeCell ref="B97:B101"/>
    <mergeCell ref="P97:P101"/>
    <mergeCell ref="A102:A106"/>
    <mergeCell ref="B102:B106"/>
    <mergeCell ref="P102:P106"/>
    <mergeCell ref="A107:A111"/>
    <mergeCell ref="B107:B111"/>
    <mergeCell ref="P107:P111"/>
    <mergeCell ref="A112:A116"/>
    <mergeCell ref="B112:B116"/>
    <mergeCell ref="P112:P116"/>
    <mergeCell ref="A117:A121"/>
    <mergeCell ref="B117:B121"/>
    <mergeCell ref="P117:P121"/>
    <mergeCell ref="A122:A126"/>
    <mergeCell ref="B122:B126"/>
    <mergeCell ref="P122:P126"/>
    <mergeCell ref="A127:A131"/>
    <mergeCell ref="B127:B131"/>
    <mergeCell ref="P127:P131"/>
    <mergeCell ref="A132:A136"/>
    <mergeCell ref="B132:B136"/>
    <mergeCell ref="P132:P136"/>
    <mergeCell ref="A137:A141"/>
    <mergeCell ref="B137:B141"/>
    <mergeCell ref="P137:P141"/>
    <mergeCell ref="A142:A146"/>
    <mergeCell ref="B142:B146"/>
    <mergeCell ref="P142:P146"/>
    <mergeCell ref="A147:A151"/>
    <mergeCell ref="B147:B151"/>
    <mergeCell ref="P147:P151"/>
    <mergeCell ref="A152:A156"/>
    <mergeCell ref="B152:B156"/>
    <mergeCell ref="P152:P156"/>
    <mergeCell ref="A157:A161"/>
    <mergeCell ref="B157:B161"/>
    <mergeCell ref="P157:P161"/>
    <mergeCell ref="A162:A166"/>
    <mergeCell ref="B162:B166"/>
    <mergeCell ref="P162:P166"/>
    <mergeCell ref="A167:A171"/>
    <mergeCell ref="B167:B171"/>
    <mergeCell ref="P167:P171"/>
    <mergeCell ref="A172:A176"/>
    <mergeCell ref="B172:B176"/>
    <mergeCell ref="P172:P176"/>
    <mergeCell ref="A177:A181"/>
    <mergeCell ref="B177:B181"/>
    <mergeCell ref="P177:P181"/>
    <mergeCell ref="A182:A186"/>
    <mergeCell ref="B182:B186"/>
    <mergeCell ref="P182:P186"/>
    <mergeCell ref="A187:A191"/>
    <mergeCell ref="B187:B191"/>
    <mergeCell ref="P187:P191"/>
    <mergeCell ref="A192:A196"/>
    <mergeCell ref="B192:B196"/>
    <mergeCell ref="P192:P196"/>
    <mergeCell ref="A197:A201"/>
    <mergeCell ref="B197:B201"/>
    <mergeCell ref="P197:P201"/>
    <mergeCell ref="A202:A206"/>
    <mergeCell ref="B202:B206"/>
    <mergeCell ref="P202:P206"/>
    <mergeCell ref="A207:A211"/>
    <mergeCell ref="B207:B211"/>
    <mergeCell ref="P207:P211"/>
    <mergeCell ref="A212:A216"/>
    <mergeCell ref="B212:B216"/>
    <mergeCell ref="P212:P216"/>
    <mergeCell ref="A217:A221"/>
    <mergeCell ref="B217:B221"/>
    <mergeCell ref="P217:P221"/>
    <mergeCell ref="A222:A226"/>
    <mergeCell ref="B222:B226"/>
    <mergeCell ref="P222:P226"/>
    <mergeCell ref="A227:A231"/>
    <mergeCell ref="B227:B231"/>
    <mergeCell ref="P227:P231"/>
    <mergeCell ref="A232:A236"/>
    <mergeCell ref="B232:B236"/>
    <mergeCell ref="P232:P236"/>
    <mergeCell ref="A237:A241"/>
    <mergeCell ref="B237:B241"/>
    <mergeCell ref="P237:P241"/>
    <mergeCell ref="B242:B246"/>
    <mergeCell ref="P242:P246"/>
    <mergeCell ref="A247:A251"/>
    <mergeCell ref="B247:B251"/>
    <mergeCell ref="P247:P251"/>
    <mergeCell ref="A252:A256"/>
    <mergeCell ref="B252:B256"/>
    <mergeCell ref="P252:P256"/>
    <mergeCell ref="A257:A261"/>
    <mergeCell ref="B257:B261"/>
    <mergeCell ref="P257:P261"/>
    <mergeCell ref="A262:A266"/>
    <mergeCell ref="B262:B266"/>
    <mergeCell ref="P262:P266"/>
    <mergeCell ref="A267:A271"/>
    <mergeCell ref="B267:B271"/>
    <mergeCell ref="P267:P271"/>
    <mergeCell ref="A272:A276"/>
    <mergeCell ref="B272:B276"/>
    <mergeCell ref="P272:P276"/>
    <mergeCell ref="A277:A281"/>
    <mergeCell ref="B277:B281"/>
    <mergeCell ref="P277:P281"/>
    <mergeCell ref="A282:A286"/>
    <mergeCell ref="B282:B286"/>
    <mergeCell ref="P282:P286"/>
    <mergeCell ref="A287:A291"/>
    <mergeCell ref="B287:B291"/>
    <mergeCell ref="P287:P291"/>
    <mergeCell ref="A292:A296"/>
    <mergeCell ref="B292:B296"/>
    <mergeCell ref="P292:P296"/>
    <mergeCell ref="A297:A301"/>
    <mergeCell ref="B297:B301"/>
    <mergeCell ref="P297:P301"/>
    <mergeCell ref="B302:B306"/>
    <mergeCell ref="P302:P306"/>
    <mergeCell ref="A307:A311"/>
    <mergeCell ref="B307:B311"/>
    <mergeCell ref="P307:P311"/>
    <mergeCell ref="A312:A316"/>
    <mergeCell ref="B312:B316"/>
    <mergeCell ref="P312:P316"/>
    <mergeCell ref="A317:A321"/>
    <mergeCell ref="B317:B321"/>
    <mergeCell ref="P317:P321"/>
    <mergeCell ref="A322:A326"/>
    <mergeCell ref="B322:B326"/>
    <mergeCell ref="A327:A331"/>
    <mergeCell ref="B327:B331"/>
    <mergeCell ref="A332:A336"/>
    <mergeCell ref="B332:B336"/>
    <mergeCell ref="A337:A341"/>
    <mergeCell ref="B337:B341"/>
    <mergeCell ref="A343:A347"/>
    <mergeCell ref="B343:B347"/>
    <mergeCell ref="P343:P347"/>
    <mergeCell ref="A348:A352"/>
    <mergeCell ref="B348:B352"/>
    <mergeCell ref="P348:P352"/>
    <mergeCell ref="A353:A357"/>
    <mergeCell ref="B353:B357"/>
    <mergeCell ref="P353:P357"/>
    <mergeCell ref="A358:A362"/>
    <mergeCell ref="B358:B362"/>
    <mergeCell ref="P358:P362"/>
    <mergeCell ref="A364:A368"/>
    <mergeCell ref="B364:B368"/>
    <mergeCell ref="P364:P368"/>
    <mergeCell ref="A369:A373"/>
    <mergeCell ref="B369:B373"/>
    <mergeCell ref="P369:P373"/>
    <mergeCell ref="A374:A378"/>
    <mergeCell ref="B374:B378"/>
    <mergeCell ref="P374:P378"/>
    <mergeCell ref="A380:A384"/>
    <mergeCell ref="B380:B384"/>
    <mergeCell ref="P380:P384"/>
    <mergeCell ref="A385:A389"/>
    <mergeCell ref="B385:B389"/>
    <mergeCell ref="P385:P389"/>
    <mergeCell ref="A391:A395"/>
    <mergeCell ref="B391:B395"/>
    <mergeCell ref="P391:P395"/>
    <mergeCell ref="A396:A400"/>
    <mergeCell ref="B396:B400"/>
    <mergeCell ref="P396:P400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61" man="true" max="16383" min="0"/>
    <brk id="96" man="true" max="16383" min="0"/>
    <brk id="127" man="true" max="16383" min="0"/>
    <brk id="156" man="true" max="16383" min="0"/>
    <brk id="186" man="true" max="16383" min="0"/>
    <brk id="342" man="true" max="16383" min="0"/>
    <brk id="3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80" zoomScalePageLayoutView="75" workbookViewId="0">
      <pane xSplit="8" ySplit="5" topLeftCell="I9" activePane="bottomRight" state="frozen"/>
      <selection pane="topLeft" activeCell="A4" activeCellId="0" sqref="A4"/>
      <selection pane="topRight" activeCell="I4" activeCellId="0" sqref="I4"/>
      <selection pane="bottomLeft" activeCell="A9" activeCellId="0" sqref="A9"/>
      <selection pane="bottomRight" activeCell="H37" activeCellId="0" sqref="H37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9.56"/>
    <col collapsed="false" customWidth="true" hidden="false" outlineLevel="0" max="2" min="2" style="82" width="33.28"/>
    <col collapsed="false" customWidth="true" hidden="false" outlineLevel="0" max="3" min="3" style="83" width="22.85"/>
    <col collapsed="false" customWidth="true" hidden="false" outlineLevel="0" max="4" min="4" style="83" width="12.85"/>
    <col collapsed="false" customWidth="true" hidden="false" outlineLevel="0" max="5" min="5" style="83" width="6.41"/>
    <col collapsed="false" customWidth="true" hidden="false" outlineLevel="0" max="6" min="6" style="84" width="14.85"/>
    <col collapsed="false" customWidth="true" hidden="true" outlineLevel="0" max="7" min="7" style="84" width="0.13"/>
    <col collapsed="false" customWidth="true" hidden="false" outlineLevel="0" max="8" min="8" style="85" width="15.28"/>
    <col collapsed="false" customWidth="true" hidden="false" outlineLevel="0" max="9" min="9" style="85" width="12.28"/>
    <col collapsed="false" customWidth="true" hidden="false" outlineLevel="0" max="10" min="10" style="85" width="13.99"/>
    <col collapsed="false" customWidth="true" hidden="false" outlineLevel="0" max="11" min="11" style="85" width="14.28"/>
    <col collapsed="false" customWidth="true" hidden="false" outlineLevel="0" max="12" min="12" style="85" width="13.41"/>
    <col collapsed="false" customWidth="true" hidden="false" outlineLevel="0" max="13" min="13" style="85" width="12.28"/>
    <col collapsed="false" customWidth="true" hidden="false" outlineLevel="0" max="14" min="14" style="85" width="15.41"/>
    <col collapsed="false" customWidth="true" hidden="false" outlineLevel="0" max="15" min="15" style="85" width="13.28"/>
    <col collapsed="false" customWidth="true" hidden="false" outlineLevel="0" max="18" min="16" style="86" width="13.56"/>
    <col collapsed="false" customWidth="true" hidden="false" outlineLevel="0" max="24" min="19" style="87" width="15.56"/>
    <col collapsed="false" customWidth="false" hidden="false" outlineLevel="0" max="257" min="25" style="83" width="9.14"/>
  </cols>
  <sheetData>
    <row r="1" customFormat="false" ht="15.7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R1" s="89"/>
      <c r="S1" s="89"/>
      <c r="T1" s="90"/>
      <c r="U1" s="91" t="s">
        <v>174</v>
      </c>
      <c r="V1" s="91"/>
      <c r="W1" s="91"/>
      <c r="X1" s="91"/>
    </row>
    <row r="2" customFormat="false" ht="66.75" hidden="false" customHeight="true" outlineLevel="0" collapsed="false">
      <c r="C2" s="92"/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P2" s="94"/>
      <c r="Q2" s="94"/>
      <c r="R2" s="94"/>
      <c r="T2" s="95" t="s">
        <v>175</v>
      </c>
      <c r="U2" s="95"/>
      <c r="V2" s="95"/>
      <c r="W2" s="95"/>
      <c r="X2" s="95"/>
    </row>
    <row r="3" customFormat="false" ht="15.75" hidden="false" customHeight="true" outlineLevel="0" collapsed="false"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6"/>
      <c r="P3" s="97"/>
      <c r="Q3" s="97"/>
      <c r="R3" s="97"/>
      <c r="S3" s="97"/>
      <c r="T3" s="98"/>
      <c r="U3" s="99" t="s">
        <v>176</v>
      </c>
      <c r="V3" s="99"/>
      <c r="W3" s="99"/>
      <c r="X3" s="99"/>
    </row>
    <row r="4" customFormat="false" ht="18.75" hidden="false" customHeight="true" outlineLevel="0" collapsed="false">
      <c r="A4" s="100" t="s">
        <v>177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</row>
    <row r="5" customFormat="false" ht="18.75" hidden="false" customHeight="true" outlineLevel="0" collapsed="false">
      <c r="A5" s="101" t="s">
        <v>178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</row>
    <row r="6" s="81" customFormat="true" ht="22.15" hidden="false" customHeight="true" outlineLevel="0" collapsed="false">
      <c r="A6" s="102" t="s">
        <v>179</v>
      </c>
      <c r="B6" s="102" t="s">
        <v>180</v>
      </c>
      <c r="C6" s="102" t="s">
        <v>181</v>
      </c>
      <c r="D6" s="102" t="s">
        <v>182</v>
      </c>
      <c r="E6" s="102"/>
      <c r="F6" s="102"/>
      <c r="G6" s="102"/>
      <c r="H6" s="102" t="s">
        <v>183</v>
      </c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s="81" customFormat="true" ht="41.65" hidden="false" customHeight="true" outlineLevel="0" collapsed="false">
      <c r="A7" s="102"/>
      <c r="B7" s="102"/>
      <c r="C7" s="102"/>
      <c r="D7" s="102" t="s">
        <v>184</v>
      </c>
      <c r="E7" s="102" t="s">
        <v>185</v>
      </c>
      <c r="F7" s="103" t="s">
        <v>186</v>
      </c>
      <c r="G7" s="103" t="s">
        <v>187</v>
      </c>
      <c r="H7" s="104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3" t="s">
        <v>14</v>
      </c>
      <c r="N7" s="103" t="s">
        <v>15</v>
      </c>
      <c r="O7" s="103" t="s">
        <v>16</v>
      </c>
      <c r="P7" s="105" t="s">
        <v>17</v>
      </c>
      <c r="Q7" s="105" t="s">
        <v>18</v>
      </c>
      <c r="R7" s="105" t="s">
        <v>19</v>
      </c>
      <c r="S7" s="105" t="s">
        <v>20</v>
      </c>
      <c r="T7" s="105" t="s">
        <v>188</v>
      </c>
      <c r="U7" s="106" t="s">
        <v>189</v>
      </c>
      <c r="V7" s="106" t="s">
        <v>190</v>
      </c>
      <c r="W7" s="106" t="s">
        <v>191</v>
      </c>
      <c r="X7" s="106" t="s">
        <v>192</v>
      </c>
    </row>
    <row r="8" s="81" customFormat="true" ht="15" hidden="false" customHeight="false" outlineLevel="0" collapsed="false">
      <c r="A8" s="102" t="n">
        <v>1</v>
      </c>
      <c r="B8" s="107" t="n">
        <v>2</v>
      </c>
      <c r="C8" s="102" t="n">
        <v>3</v>
      </c>
      <c r="D8" s="102" t="n">
        <v>4</v>
      </c>
      <c r="E8" s="102" t="n">
        <v>5</v>
      </c>
      <c r="F8" s="103" t="n">
        <v>6</v>
      </c>
      <c r="G8" s="103" t="n">
        <v>7</v>
      </c>
      <c r="H8" s="103" t="n">
        <v>8</v>
      </c>
      <c r="I8" s="103" t="n">
        <v>9</v>
      </c>
      <c r="J8" s="103" t="n">
        <v>10</v>
      </c>
      <c r="K8" s="103" t="n">
        <v>11</v>
      </c>
      <c r="L8" s="103" t="n">
        <v>12</v>
      </c>
      <c r="M8" s="103" t="n">
        <v>13</v>
      </c>
      <c r="N8" s="103" t="n">
        <v>14</v>
      </c>
      <c r="O8" s="103" t="n">
        <v>15</v>
      </c>
      <c r="P8" s="103" t="n">
        <v>16</v>
      </c>
      <c r="Q8" s="103" t="n">
        <v>17</v>
      </c>
      <c r="R8" s="103" t="n">
        <v>18</v>
      </c>
      <c r="S8" s="103" t="n">
        <v>19</v>
      </c>
      <c r="T8" s="103" t="n">
        <v>20</v>
      </c>
      <c r="U8" s="103" t="n">
        <v>21</v>
      </c>
      <c r="V8" s="103" t="n">
        <v>22</v>
      </c>
      <c r="W8" s="103" t="n">
        <v>23</v>
      </c>
      <c r="X8" s="103" t="n">
        <v>24</v>
      </c>
    </row>
    <row r="9" s="115" customFormat="true" ht="132" hidden="false" customHeight="false" outlineLevel="0" collapsed="false">
      <c r="A9" s="108"/>
      <c r="B9" s="109" t="s">
        <v>193</v>
      </c>
      <c r="C9" s="110" t="s">
        <v>194</v>
      </c>
      <c r="D9" s="111" t="s">
        <v>195</v>
      </c>
      <c r="E9" s="111"/>
      <c r="F9" s="108" t="s">
        <v>196</v>
      </c>
      <c r="G9" s="108"/>
      <c r="H9" s="112" t="n">
        <f aca="false">SUM(I9:X9)</f>
        <v>2044569.01858</v>
      </c>
      <c r="I9" s="112" t="n">
        <f aca="false">I10+I120+I125+I132</f>
        <v>54142.754</v>
      </c>
      <c r="J9" s="112" t="n">
        <f aca="false">J10+J120+J125+J132</f>
        <v>52469.454</v>
      </c>
      <c r="K9" s="112" t="n">
        <f aca="false">K10+K120+K125+K132</f>
        <v>42885.326</v>
      </c>
      <c r="L9" s="112" t="n">
        <f aca="false">L10+L120+L125+L132</f>
        <v>68388.875</v>
      </c>
      <c r="M9" s="112" t="n">
        <f aca="false">M10+M120+M125+M132</f>
        <v>92432.273</v>
      </c>
      <c r="N9" s="112" t="n">
        <f aca="false">N10+N120+N125+N132</f>
        <v>252741.593</v>
      </c>
      <c r="O9" s="112" t="n">
        <f aca="false">O10+O120+O125+O132</f>
        <v>257240.98</v>
      </c>
      <c r="P9" s="113" t="n">
        <f aca="false">P10+P120+P125+P132</f>
        <v>360032.79454</v>
      </c>
      <c r="Q9" s="113" t="n">
        <f aca="false">Q10+Q120+Q125+Q132</f>
        <v>196428.89809</v>
      </c>
      <c r="R9" s="114" t="n">
        <f aca="false">R10+R120+R125+R132</f>
        <v>168592.0575</v>
      </c>
      <c r="S9" s="114" t="n">
        <f aca="false">S10+S120+S125+S132</f>
        <v>98035.34808</v>
      </c>
      <c r="T9" s="114" t="n">
        <f aca="false">T10+T120+T125+T132</f>
        <v>66268.94265</v>
      </c>
      <c r="U9" s="113" t="n">
        <f aca="false">U10+U120+U125+U132</f>
        <v>83727.43068</v>
      </c>
      <c r="V9" s="113" t="n">
        <f aca="false">V10+V120+V125+V132</f>
        <v>83727.43068</v>
      </c>
      <c r="W9" s="113" t="n">
        <f aca="false">W10+W120+W125+W132</f>
        <v>83727.43068</v>
      </c>
      <c r="X9" s="113" t="n">
        <f aca="false">X10+X120+X125+X132</f>
        <v>83727.43068</v>
      </c>
    </row>
    <row r="10" s="121" customFormat="true" ht="63.75" hidden="false" customHeight="false" outlineLevel="0" collapsed="false">
      <c r="A10" s="116" t="s">
        <v>197</v>
      </c>
      <c r="B10" s="117" t="s">
        <v>198</v>
      </c>
      <c r="C10" s="117" t="s">
        <v>199</v>
      </c>
      <c r="D10" s="118" t="s">
        <v>200</v>
      </c>
      <c r="E10" s="118"/>
      <c r="F10" s="116" t="s">
        <v>201</v>
      </c>
      <c r="G10" s="116"/>
      <c r="H10" s="119" t="n">
        <f aca="false">SUM(I10:X10)</f>
        <v>1373027.43729</v>
      </c>
      <c r="I10" s="119" t="n">
        <f aca="false">I11+I14+I21+I114</f>
        <v>32383.243</v>
      </c>
      <c r="J10" s="119" t="n">
        <f aca="false">J11+J14+J21+J114</f>
        <v>29150.548</v>
      </c>
      <c r="K10" s="119" t="n">
        <f aca="false">K11+K14+K21+K114</f>
        <v>20559.926</v>
      </c>
      <c r="L10" s="119" t="n">
        <f aca="false">L11+L14+L21+L114</f>
        <v>32082.516</v>
      </c>
      <c r="M10" s="119" t="n">
        <f aca="false">M11+M14+M21+M114</f>
        <v>53278.385</v>
      </c>
      <c r="N10" s="119" t="n">
        <f aca="false">N11+N14+N21+N114</f>
        <v>205732.636</v>
      </c>
      <c r="O10" s="119" t="n">
        <f aca="false">O11+O14+O21+O114</f>
        <v>207408.537</v>
      </c>
      <c r="P10" s="120" t="n">
        <f aca="false">P11+P14+P21+P114</f>
        <v>308911.66768</v>
      </c>
      <c r="Q10" s="120" t="n">
        <f aca="false">Q11+Q14+Q21+Q114+Q116</f>
        <v>149157.68722</v>
      </c>
      <c r="R10" s="120" t="n">
        <f aca="false">R11+R14+R21+R114+R116+R118</f>
        <v>121288.10694</v>
      </c>
      <c r="S10" s="120" t="n">
        <f aca="false">S11+S14+S21+S114+S116</f>
        <v>49887.54108</v>
      </c>
      <c r="T10" s="120" t="n">
        <f aca="false">T11+T14+T21+T114+T116</f>
        <v>19149.12865</v>
      </c>
      <c r="U10" s="120" t="n">
        <f aca="false">U11+U14+U21+U114+U116</f>
        <v>36009.37868</v>
      </c>
      <c r="V10" s="120" t="n">
        <f aca="false">V11+V14+V21+V114+V116</f>
        <v>36009.37868</v>
      </c>
      <c r="W10" s="120" t="n">
        <f aca="false">W11+W14+W21+W114+W116</f>
        <v>36009.37868</v>
      </c>
      <c r="X10" s="120" t="n">
        <f aca="false">X11+X14+X21+X114+X116</f>
        <v>36009.37868</v>
      </c>
    </row>
    <row r="11" s="121" customFormat="true" ht="63.75" hidden="false" customHeight="false" outlineLevel="0" collapsed="false">
      <c r="A11" s="116" t="s">
        <v>28</v>
      </c>
      <c r="B11" s="122" t="s">
        <v>202</v>
      </c>
      <c r="C11" s="117" t="s">
        <v>199</v>
      </c>
      <c r="D11" s="118" t="s">
        <v>200</v>
      </c>
      <c r="E11" s="118" t="s">
        <v>90</v>
      </c>
      <c r="F11" s="116" t="s">
        <v>203</v>
      </c>
      <c r="G11" s="116"/>
      <c r="H11" s="119" t="n">
        <f aca="false">SUM(I11:X11)</f>
        <v>57397.937</v>
      </c>
      <c r="I11" s="119" t="n">
        <f aca="false">I12</f>
        <v>0</v>
      </c>
      <c r="J11" s="119" t="n">
        <f aca="false">J12</f>
        <v>0</v>
      </c>
      <c r="K11" s="119" t="n">
        <f aca="false">K12</f>
        <v>0</v>
      </c>
      <c r="L11" s="119" t="n">
        <f aca="false">L12</f>
        <v>0</v>
      </c>
      <c r="M11" s="119" t="n">
        <f aca="false">M12</f>
        <v>14343.294</v>
      </c>
      <c r="N11" s="119" t="n">
        <f aca="false">N12</f>
        <v>10912.695</v>
      </c>
      <c r="O11" s="119" t="n">
        <f aca="false">O12</f>
        <v>14141.948</v>
      </c>
      <c r="P11" s="120" t="n">
        <f aca="false">P12</f>
        <v>8000</v>
      </c>
      <c r="Q11" s="120" t="n">
        <f aca="false">Q12+Q13</f>
        <v>0</v>
      </c>
      <c r="R11" s="120" t="n">
        <f aca="false">R12+R13</f>
        <v>10000</v>
      </c>
      <c r="S11" s="120" t="n">
        <f aca="false">S12+S13</f>
        <v>0</v>
      </c>
      <c r="T11" s="120" t="n">
        <f aca="false">T12+T13</f>
        <v>0</v>
      </c>
      <c r="U11" s="120" t="n">
        <f aca="false">U12+U13</f>
        <v>0</v>
      </c>
      <c r="V11" s="120" t="n">
        <f aca="false">V12+V13</f>
        <v>0</v>
      </c>
      <c r="W11" s="120" t="n">
        <f aca="false">W12+W13</f>
        <v>0</v>
      </c>
      <c r="X11" s="120" t="n">
        <f aca="false">X12+X13</f>
        <v>0</v>
      </c>
    </row>
    <row r="12" s="129" customFormat="true" ht="88.35" hidden="false" customHeight="true" outlineLevel="0" collapsed="false">
      <c r="A12" s="102" t="s">
        <v>30</v>
      </c>
      <c r="B12" s="107" t="s">
        <v>204</v>
      </c>
      <c r="C12" s="107" t="s">
        <v>199</v>
      </c>
      <c r="D12" s="123" t="s">
        <v>200</v>
      </c>
      <c r="E12" s="123" t="s">
        <v>205</v>
      </c>
      <c r="F12" s="102" t="s">
        <v>206</v>
      </c>
      <c r="G12" s="124"/>
      <c r="H12" s="125" t="n">
        <f aca="false">SUM(I12:X12)</f>
        <v>57397.937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14343.294</v>
      </c>
      <c r="N12" s="126" t="n">
        <v>10912.695</v>
      </c>
      <c r="O12" s="126" t="n">
        <v>14141.948</v>
      </c>
      <c r="P12" s="127" t="n">
        <v>8000</v>
      </c>
      <c r="Q12" s="128" t="n">
        <v>0</v>
      </c>
      <c r="R12" s="128" t="n">
        <v>10000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</row>
    <row r="13" s="115" customFormat="true" ht="58.5" hidden="false" customHeight="true" outlineLevel="0" collapsed="false">
      <c r="A13" s="103" t="s">
        <v>207</v>
      </c>
      <c r="B13" s="130" t="s">
        <v>208</v>
      </c>
      <c r="C13" s="130" t="s">
        <v>199</v>
      </c>
      <c r="D13" s="131" t="s">
        <v>200</v>
      </c>
      <c r="E13" s="131" t="s">
        <v>205</v>
      </c>
      <c r="F13" s="103" t="s">
        <v>209</v>
      </c>
      <c r="G13" s="108"/>
      <c r="H13" s="125" t="n">
        <f aca="false">SUM(I13:X13)</f>
        <v>0</v>
      </c>
      <c r="I13" s="132" t="n">
        <v>0</v>
      </c>
      <c r="J13" s="132" t="n">
        <v>0</v>
      </c>
      <c r="K13" s="132" t="n">
        <v>0</v>
      </c>
      <c r="L13" s="132" t="n">
        <v>0</v>
      </c>
      <c r="M13" s="132" t="n">
        <v>0</v>
      </c>
      <c r="N13" s="132" t="n">
        <v>0</v>
      </c>
      <c r="O13" s="132" t="n">
        <v>0</v>
      </c>
      <c r="P13" s="128" t="n">
        <v>0</v>
      </c>
      <c r="Q13" s="128" t="n">
        <v>0</v>
      </c>
      <c r="R13" s="128" t="n">
        <v>0</v>
      </c>
      <c r="S13" s="127" t="n">
        <v>0</v>
      </c>
      <c r="T13" s="127" t="n">
        <v>0</v>
      </c>
      <c r="U13" s="127" t="n">
        <v>0</v>
      </c>
      <c r="V13" s="127" t="n">
        <v>0</v>
      </c>
      <c r="W13" s="127" t="n">
        <v>0</v>
      </c>
      <c r="X13" s="127" t="n">
        <v>0</v>
      </c>
    </row>
    <row r="14" s="121" customFormat="true" ht="65.25" hidden="false" customHeight="false" outlineLevel="0" collapsed="false">
      <c r="A14" s="116" t="s">
        <v>33</v>
      </c>
      <c r="B14" s="117" t="s">
        <v>210</v>
      </c>
      <c r="C14" s="117" t="s">
        <v>199</v>
      </c>
      <c r="D14" s="118" t="s">
        <v>211</v>
      </c>
      <c r="E14" s="118"/>
      <c r="F14" s="116" t="s">
        <v>212</v>
      </c>
      <c r="G14" s="116"/>
      <c r="H14" s="119" t="n">
        <f aca="false">SUM(I14:X14)</f>
        <v>135994.984</v>
      </c>
      <c r="I14" s="119" t="n">
        <f aca="false">I15+I16+I17+I18+I19+I20</f>
        <v>8762.532</v>
      </c>
      <c r="J14" s="119" t="n">
        <f aca="false">J15+J16+J17+J18+J19+J20</f>
        <v>7099.554</v>
      </c>
      <c r="K14" s="119" t="n">
        <f aca="false">K15+K16+K17+K18+K19+K20</f>
        <v>4451.162</v>
      </c>
      <c r="L14" s="119" t="n">
        <f aca="false">L15+L16+L17+L18+L19+L20</f>
        <v>5238.75</v>
      </c>
      <c r="M14" s="119" t="n">
        <f aca="false">M15+M16+M17+M18+M19+M20</f>
        <v>11007.776</v>
      </c>
      <c r="N14" s="119" t="n">
        <f aca="false">N15+N16+N17+N18+N19+N20</f>
        <v>11417.1</v>
      </c>
      <c r="O14" s="119" t="n">
        <f aca="false">O15+O16+O17+O18+O19+O20</f>
        <v>10386.486</v>
      </c>
      <c r="P14" s="120" t="n">
        <f aca="false">P15+P16+P17+P18+P19+P20</f>
        <v>10662.489</v>
      </c>
      <c r="Q14" s="120" t="n">
        <f aca="false">Q15+Q16+Q17+Q18+Q19+Q20</f>
        <v>10369.135</v>
      </c>
      <c r="R14" s="120" t="n">
        <f aca="false">R15+R16+R17+R18+R19+R20</f>
        <v>8600</v>
      </c>
      <c r="S14" s="120" t="n">
        <f aca="false">S15+S16+S17+S18+S19+S20</f>
        <v>7000</v>
      </c>
      <c r="T14" s="120" t="n">
        <f aca="false">T15+T16+T17+T18+T19+T20</f>
        <v>7000</v>
      </c>
      <c r="U14" s="120" t="n">
        <f aca="false">U15+U16+U17+U18+U19+U20</f>
        <v>8500</v>
      </c>
      <c r="V14" s="120" t="n">
        <f aca="false">V15+V16+V17+V18+V19+V20</f>
        <v>8500</v>
      </c>
      <c r="W14" s="120" t="n">
        <f aca="false">W15+W16+W17+W18+W19+W20</f>
        <v>8500</v>
      </c>
      <c r="X14" s="120" t="n">
        <f aca="false">X15+X16+X17+X18+X19+X20</f>
        <v>8500</v>
      </c>
    </row>
    <row r="15" s="83" customFormat="true" ht="63.75" hidden="false" customHeight="false" outlineLevel="0" collapsed="false">
      <c r="A15" s="102" t="s">
        <v>35</v>
      </c>
      <c r="B15" s="107" t="s">
        <v>213</v>
      </c>
      <c r="C15" s="107" t="s">
        <v>199</v>
      </c>
      <c r="D15" s="123" t="s">
        <v>200</v>
      </c>
      <c r="E15" s="123" t="s">
        <v>205</v>
      </c>
      <c r="F15" s="102" t="s">
        <v>214</v>
      </c>
      <c r="G15" s="102"/>
      <c r="H15" s="125" t="n">
        <f aca="false">SUM(I15:X15)</f>
        <v>123733.809</v>
      </c>
      <c r="I15" s="126" t="n">
        <v>3762.532</v>
      </c>
      <c r="J15" s="126" t="n">
        <v>2000</v>
      </c>
      <c r="K15" s="126" t="n">
        <v>2428.662</v>
      </c>
      <c r="L15" s="126" t="n">
        <v>5099.629</v>
      </c>
      <c r="M15" s="126" t="n">
        <v>11007.776</v>
      </c>
      <c r="N15" s="126" t="n">
        <v>11417.1</v>
      </c>
      <c r="O15" s="126" t="n">
        <v>10386.486</v>
      </c>
      <c r="P15" s="127" t="n">
        <v>10662.489</v>
      </c>
      <c r="Q15" s="127" t="n">
        <v>10369.135</v>
      </c>
      <c r="R15" s="127" t="n">
        <v>8600</v>
      </c>
      <c r="S15" s="127" t="n">
        <v>7000</v>
      </c>
      <c r="T15" s="127" t="n">
        <v>7000</v>
      </c>
      <c r="U15" s="127" t="n">
        <v>8500</v>
      </c>
      <c r="V15" s="127" t="n">
        <v>8500</v>
      </c>
      <c r="W15" s="127" t="n">
        <v>8500</v>
      </c>
      <c r="X15" s="127" t="n">
        <v>8500</v>
      </c>
    </row>
    <row r="16" s="84" customFormat="true" ht="63.75" hidden="false" customHeight="false" outlineLevel="0" collapsed="false">
      <c r="A16" s="103" t="s">
        <v>215</v>
      </c>
      <c r="B16" s="130" t="s">
        <v>216</v>
      </c>
      <c r="C16" s="130" t="s">
        <v>199</v>
      </c>
      <c r="D16" s="131" t="s">
        <v>200</v>
      </c>
      <c r="E16" s="131" t="s">
        <v>205</v>
      </c>
      <c r="F16" s="103" t="s">
        <v>217</v>
      </c>
      <c r="G16" s="103"/>
      <c r="H16" s="125" t="n">
        <f aca="false">SUM(I16:X16)</f>
        <v>3000</v>
      </c>
      <c r="I16" s="132" t="n">
        <v>3000</v>
      </c>
      <c r="J16" s="132" t="n">
        <v>0</v>
      </c>
      <c r="K16" s="132" t="n">
        <v>0</v>
      </c>
      <c r="L16" s="132" t="n">
        <v>0</v>
      </c>
      <c r="M16" s="132" t="n">
        <v>0</v>
      </c>
      <c r="N16" s="132" t="n">
        <v>0</v>
      </c>
      <c r="O16" s="132" t="n">
        <v>0</v>
      </c>
      <c r="P16" s="128" t="n">
        <v>0</v>
      </c>
      <c r="Q16" s="128" t="n">
        <v>0</v>
      </c>
      <c r="R16" s="128" t="n">
        <v>0</v>
      </c>
      <c r="S16" s="128" t="n">
        <v>0</v>
      </c>
      <c r="T16" s="128" t="n">
        <v>0</v>
      </c>
      <c r="U16" s="128" t="n">
        <v>0</v>
      </c>
      <c r="V16" s="128" t="n">
        <v>0</v>
      </c>
      <c r="W16" s="128" t="n">
        <v>0</v>
      </c>
      <c r="X16" s="128" t="n">
        <v>0</v>
      </c>
    </row>
    <row r="17" s="84" customFormat="true" ht="76.5" hidden="false" customHeight="false" outlineLevel="0" collapsed="false">
      <c r="A17" s="103" t="s">
        <v>40</v>
      </c>
      <c r="B17" s="130" t="s">
        <v>218</v>
      </c>
      <c r="C17" s="130" t="s">
        <v>199</v>
      </c>
      <c r="D17" s="131" t="s">
        <v>200</v>
      </c>
      <c r="E17" s="131" t="s">
        <v>219</v>
      </c>
      <c r="F17" s="103" t="s">
        <v>220</v>
      </c>
      <c r="G17" s="103"/>
      <c r="H17" s="125" t="n">
        <f aca="false">SUM(I17:X17)</f>
        <v>1553.778</v>
      </c>
      <c r="I17" s="132" t="n">
        <v>1500</v>
      </c>
      <c r="J17" s="132" t="n">
        <v>53.778</v>
      </c>
      <c r="K17" s="132" t="n">
        <v>0</v>
      </c>
      <c r="L17" s="132" t="n">
        <v>0</v>
      </c>
      <c r="M17" s="132" t="n">
        <v>0</v>
      </c>
      <c r="N17" s="132" t="n">
        <v>0</v>
      </c>
      <c r="O17" s="132" t="n">
        <v>0</v>
      </c>
      <c r="P17" s="128" t="n">
        <v>0</v>
      </c>
      <c r="Q17" s="128" t="n">
        <v>0</v>
      </c>
      <c r="R17" s="128" t="n">
        <v>0</v>
      </c>
      <c r="S17" s="128" t="n">
        <v>0</v>
      </c>
      <c r="T17" s="128" t="n">
        <v>0</v>
      </c>
      <c r="U17" s="128" t="n">
        <v>0</v>
      </c>
      <c r="V17" s="128" t="n">
        <v>0</v>
      </c>
      <c r="W17" s="128" t="n">
        <v>0</v>
      </c>
      <c r="X17" s="128" t="n">
        <v>0</v>
      </c>
    </row>
    <row r="18" s="84" customFormat="true" ht="76.5" hidden="false" customHeight="false" outlineLevel="0" collapsed="false">
      <c r="A18" s="133" t="s">
        <v>43</v>
      </c>
      <c r="B18" s="130" t="s">
        <v>221</v>
      </c>
      <c r="C18" s="130" t="s">
        <v>222</v>
      </c>
      <c r="D18" s="131" t="s">
        <v>200</v>
      </c>
      <c r="E18" s="131" t="s">
        <v>205</v>
      </c>
      <c r="F18" s="103" t="s">
        <v>223</v>
      </c>
      <c r="G18" s="103"/>
      <c r="H18" s="125" t="n">
        <f aca="false">SUM(I18:X18)</f>
        <v>5262.609</v>
      </c>
      <c r="I18" s="132" t="n">
        <v>500</v>
      </c>
      <c r="J18" s="132" t="n">
        <v>2934.442</v>
      </c>
      <c r="K18" s="132" t="n">
        <v>1828.167</v>
      </c>
      <c r="L18" s="132" t="n">
        <v>0</v>
      </c>
      <c r="M18" s="132" t="n">
        <v>0</v>
      </c>
      <c r="N18" s="132" t="n">
        <v>0</v>
      </c>
      <c r="O18" s="132" t="n">
        <v>0</v>
      </c>
      <c r="P18" s="128" t="n">
        <v>0</v>
      </c>
      <c r="Q18" s="128" t="n">
        <v>0</v>
      </c>
      <c r="R18" s="128" t="n">
        <v>0</v>
      </c>
      <c r="S18" s="128" t="n">
        <v>0</v>
      </c>
      <c r="T18" s="128" t="n">
        <v>0</v>
      </c>
      <c r="U18" s="128" t="n">
        <v>0</v>
      </c>
      <c r="V18" s="128" t="n">
        <v>0</v>
      </c>
      <c r="W18" s="128" t="n">
        <v>0</v>
      </c>
      <c r="X18" s="128" t="n">
        <v>0</v>
      </c>
    </row>
    <row r="19" s="84" customFormat="true" ht="89.25" hidden="false" customHeight="false" outlineLevel="0" collapsed="false">
      <c r="A19" s="133" t="s">
        <v>45</v>
      </c>
      <c r="B19" s="130" t="s">
        <v>224</v>
      </c>
      <c r="C19" s="130" t="s">
        <v>222</v>
      </c>
      <c r="D19" s="131" t="s">
        <v>200</v>
      </c>
      <c r="E19" s="131" t="s">
        <v>205</v>
      </c>
      <c r="F19" s="103" t="s">
        <v>225</v>
      </c>
      <c r="G19" s="103"/>
      <c r="H19" s="125" t="n">
        <f aca="false">SUM(I19:X19)</f>
        <v>2444.788</v>
      </c>
      <c r="I19" s="132" t="n">
        <v>0</v>
      </c>
      <c r="J19" s="132" t="n">
        <v>2111.334</v>
      </c>
      <c r="K19" s="132" t="n">
        <v>194.333</v>
      </c>
      <c r="L19" s="132" t="n">
        <v>139.121</v>
      </c>
      <c r="M19" s="132" t="n">
        <v>0</v>
      </c>
      <c r="N19" s="132" t="n">
        <v>0</v>
      </c>
      <c r="O19" s="132" t="n">
        <v>0</v>
      </c>
      <c r="P19" s="128" t="n">
        <v>0</v>
      </c>
      <c r="Q19" s="128" t="n">
        <v>0</v>
      </c>
      <c r="R19" s="128" t="n">
        <v>0</v>
      </c>
      <c r="S19" s="128" t="n">
        <v>0</v>
      </c>
      <c r="T19" s="128" t="n">
        <v>0</v>
      </c>
      <c r="U19" s="128" t="n">
        <v>0</v>
      </c>
      <c r="V19" s="128" t="n">
        <v>0</v>
      </c>
      <c r="W19" s="128" t="n">
        <v>0</v>
      </c>
      <c r="X19" s="128" t="n">
        <v>0</v>
      </c>
    </row>
    <row r="20" s="84" customFormat="true" ht="38.25" hidden="false" customHeight="false" outlineLevel="0" collapsed="false">
      <c r="A20" s="133" t="s">
        <v>47</v>
      </c>
      <c r="B20" s="130" t="s">
        <v>48</v>
      </c>
      <c r="C20" s="130" t="s">
        <v>117</v>
      </c>
      <c r="D20" s="131" t="s">
        <v>226</v>
      </c>
      <c r="E20" s="131" t="s">
        <v>205</v>
      </c>
      <c r="F20" s="103" t="s">
        <v>227</v>
      </c>
      <c r="G20" s="103"/>
      <c r="H20" s="125" t="n">
        <f aca="false">SUM(I20:X20)</f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0</v>
      </c>
      <c r="N20" s="132" t="n">
        <v>0</v>
      </c>
      <c r="O20" s="132" t="n">
        <v>0</v>
      </c>
      <c r="P20" s="128" t="n">
        <v>0</v>
      </c>
      <c r="Q20" s="128" t="n">
        <v>0</v>
      </c>
      <c r="R20" s="128" t="n">
        <v>0</v>
      </c>
      <c r="S20" s="128" t="n">
        <v>0</v>
      </c>
      <c r="T20" s="128" t="n">
        <v>0</v>
      </c>
      <c r="U20" s="128" t="n">
        <v>0</v>
      </c>
      <c r="V20" s="128" t="n">
        <v>0</v>
      </c>
      <c r="W20" s="128" t="n">
        <v>0</v>
      </c>
      <c r="X20" s="128" t="n">
        <v>0</v>
      </c>
    </row>
    <row r="21" s="121" customFormat="true" ht="64.5" hidden="false" customHeight="false" outlineLevel="0" collapsed="false">
      <c r="A21" s="116" t="s">
        <v>49</v>
      </c>
      <c r="B21" s="117" t="s">
        <v>228</v>
      </c>
      <c r="C21" s="117" t="s">
        <v>229</v>
      </c>
      <c r="D21" s="118" t="s">
        <v>200</v>
      </c>
      <c r="E21" s="118"/>
      <c r="F21" s="116" t="s">
        <v>230</v>
      </c>
      <c r="G21" s="116"/>
      <c r="H21" s="119" t="n">
        <f aca="false">SUM(I21:X21)</f>
        <v>1167249.30025</v>
      </c>
      <c r="I21" s="119" t="n">
        <f aca="false">I22+I23+I24+I25+I26+I27+I28+I29+I30+I31+I32+I33+I34+I35+I36+I39+I40+I41+I42+I43+I44+I45+I46+I49+I51+I52+I53+I54+I55+I56+I57+I58+I59+I60+I61+I62+I63+I64+I65+I90+I67+I68+I69+I70+I71+I72+I73+I74+I75+I76+I77+I78+I79+I80+I81+I82+I83+I85+I86+I87+I88+I89+I91</f>
        <v>23620.711</v>
      </c>
      <c r="J21" s="119" t="n">
        <f aca="false">J22+J23+J24+J25+J26+J27+J28+J29+J30+J31+J32+J33+J34+J35+J36+J39+J40+J41+J42+J43+J44+J45+J46+J49+J51+J52+J53+J54+J55+J56+J57+J58+J59+J60+J61+J62+J63+J64+J65+J67+J68+J69+J70+J71+J72+J73+J74+J75+J76+J77+J78+J79+J80+J81+J82+J83+J85+J86+J87+J88+J89+J91</f>
        <v>22050.994</v>
      </c>
      <c r="K21" s="119" t="n">
        <f aca="false">K22+K23+K24+K25+K26+K27+K28+K29+K30+K31+K32+K33+K34+K35+K36+K39+K40+K41+K42+K43+K44+K45+K46+K49+K51+K52+K53+K54+K55+K56+K57+K58+K59+K60+K61+K62+K63+K64+K65+K67+K68+K69+K70+K71+K72+K73+K74+K75+K76+K77+K78+K79+K80+K81+K82+K83+K85+K86+K87+K88+K89+K91</f>
        <v>16108.764</v>
      </c>
      <c r="L21" s="119" t="n">
        <f aca="false">L22+L23+L24+L25+L26+L27+L28+L29+L30+L31+L32+L33+L34+L35+L36+L39+L40+L41+L42+L43+L44+L45+L46+L49+L51+L52+L53+L54+L55+L56+L57+L58+L59+L60+L61+L62+L63+L64+L65+L67+L68+L69+L70+L71+L72+L73+L74+L75+L76+L77+L78+L79+L80+L81+L82+L83+L85+L86+L87+L88+L89+L91</f>
        <v>26843.766</v>
      </c>
      <c r="M21" s="119" t="n">
        <f aca="false">M22+M23+M24+M25+M26+M27+M28+M29+M30+M31+M32+M33+M34+M35+M36+M39+M40+M41+M42+M43+M44+M45+M46+M49+M51+M52+M53+M54+M55+M56+M57+M58+M59+M60+M61+M62+M63+M64+M65+M67+M68+M69+M70+M71+M72+M73+M74+M75+M76+M77+M78+M79+M80+M81+M82+M83+M85+M86+M87+M88+M89+M91</f>
        <v>27174.031</v>
      </c>
      <c r="N21" s="119" t="n">
        <f aca="false">N22+N23+N24+N25+N26+N27+N28+N29+N30+N31+N32+N33+N34+N35+N36+N39+N40+N41+N42+N43+N44+N45+N46+N49+N51+N52+N53+N54+N55+N56+N57+N58+N59+N60+N61+N62+N63+N64+N65+N67+N68+N69+N70+N71+N72+N73+N74+N75+N76+N77+N78+N79+N80+N81+N82+N83+N85+N86+N87+N88+N89+N91+N92+N93+N94+N95</f>
        <v>181873.8</v>
      </c>
      <c r="O21" s="119" t="n">
        <f aca="false">O22+O23+O24+O25+O26+O27+O28+O29+O30+O31+O32+O33+O34+O35+O36+O39+O40+O41+O42+O43+O44+O45+O46+O49+O51+O52+O53+O54+O55+O56+O57+O58+O59+O60+O61+O62+O63+O64+O65+O67+O68+O69+O70+O71+O72+O73+O74+O75+O76+O77+O78+O79+O80+O81+O82+O83+O85+O86+O87+O88+O89+O91+O92+O93+O48+O50+O94+O95+O96+O97+O98+O99+O100+O102+O103+O104+O105+O107</f>
        <v>179073.076</v>
      </c>
      <c r="P21" s="120" t="n">
        <f aca="false">P22+P23+P24+P25+P26+P27+P28+P29+P30+P31+P32+P33+P34+P35+P36+P39+P40+P41+P42+P43+P44+P45+P46+P49+P51+P52+P53+P54+P55+P56+P57+P58+P59+P60+P61+P62+P63+P64+P65+P67+P68+P69+P70+P71+P72+P73+P74+P75+P76+P77+P78+P79+P80+P81+P82+P83+P85+P86+P87+P88+P89+P91+P92+P93+P48+P50+P94+P95+P96+P97+P98+P99+P100+P102+P103+P104+P105+P107+P108+P106+P66</f>
        <v>288261.68296</v>
      </c>
      <c r="Q21" s="120" t="n">
        <f aca="false">Q22+Q23+Q24+Q25+Q26+Q27+Q28+Q29+Q30+Q31+Q32+Q33+Q34+Q35+Q36+Q39+Q40+Q41+Q42+Q43+Q44+Q45+Q46+Q49+Q51+Q52+Q53+Q54+Q55+Q56+Q57+Q58+Q59+Q60+Q61+Q62+Q63+Q64+Q65+Q67+Q68+Q69+Q70+Q71+Q72+Q73+Q74+Q75+Q76+Q77+Q78+Q79+Q80+Q81+Q82+Q83+Q85+Q86+Q87+Q88+Q89+Q91+Q92+Q93+Q48+Q50+Q94+Q95+Q96+Q97+Q98+Q99+Q100+Q102+Q103+Q104+Q105+Q107+Q108+Q106+Q66+Q90+Q47+Q101+Q84+Q112</f>
        <v>138788.55222</v>
      </c>
      <c r="R21" s="120" t="n">
        <f aca="false">R22+R23+R24+R25+R26+R27+R28+R29+R30+R31+R32+R33+R34+R35+R36+R39+R40+R41+R42+R43+R44+R45+R46+R49+R51+R52+R53+R54+R55+R56+R57+R58+R59+R60+R61+R62+R63+R64+R65+R67+R68+R69+R70+R71+R72+R73+R74+R75+R76+R77+R78+R79+R80+R81+R82+R83+R85+R86+R87+R88+R89+R91+R92+R93+R48+R50+R94+R95+R96+R97+R98+R99+R100+R102+R103+R104+R105+R107+R108+R106+R66+R90+R47+R101+R84+R112+R109+R110+R111+R113</f>
        <v>101245.81062</v>
      </c>
      <c r="S21" s="120" t="n">
        <f aca="false">S22+S23+S24+S25+S26+S27+S28+S29+S30+S31+S32+S33+S34+S35+S36+S39+S40+S41+S42+S43+S44+S45+S46+S49+S51+S52+S53+S54+S55+S56+S57+S58+S59+S60+S61+S62+S63+S64+S65+S67+S68+S69+S70+S71+S72+S73+S74+S75+S76+S77+S78+S79+S80+S81+S82+S83+S85+S86+S87+S88+S89+S91+S92+S93+S48+S50+S94+S95+S96+S97+S98+S99+S100+S102+S103+S104+S105+S107+S108+S106+S66+S90+S47+S101+S84+S112+S109+S110+S111</f>
        <v>40021.46908</v>
      </c>
      <c r="T21" s="120" t="n">
        <f aca="false">T22+T23+T24+T25+T26+T27+T28+T29+T30+T31+T32+T33+T34+T35+T36+T39+T40+T41+T42+T43+T44+T45+T46+T49+T51+T52+T53+T54+T55+T56+T57+T58+T59+T60+T61+T62+T63+T64+T65+T67+T68+T69+T70+T71+T72+T73+T74+T75+T76+T77+T78+T79+T80+T81+T82+T83+T85+T86+T87+T88+T89+T91+T92+T93+T48+T50+T94+T95+T96+T97+T98+T99+T100+T102+T103+T104+T105+T107+T108+T106+T66+T90+T47+T101+T84+T112+T109+T110+T111</f>
        <v>12149.12865</v>
      </c>
      <c r="U21" s="120" t="n">
        <f aca="false">U22+U23+U24+U25+U26+U27+U28+U29+U30+U31+U32+U33+U34+U35+U36+U39+U40+U41+U42+U43+U44+U45+U46+U49+U51+U52+U53+U54+U55+U56+U57+U58+U59+U60+U61+U62+U63+U64+U65+U67+U68+U69+U70+U71+U72+U73+U74+U75+U76+U77+U78+U79+U80+U81+U82+U83+U85+U86+U87+U88+U89+U91+U92+U93+U48+U50+U94+U95+U96+U97+U98+U99+U100+U102+U103+U104+U105+U107+U108+U106+U66+U90+U47+U101+U84+U112+U109+U110+U111</f>
        <v>27509.37868</v>
      </c>
      <c r="V21" s="120" t="n">
        <f aca="false">V22+V23+V24+V25+V26+V27+V28+V29+V30+V31+V32+V33+V34+V35+V36+V39+V40+V41+V42+V43+V44+V45+V46+V49+V51+V52+V53+V54+V55+V56+V57+V58+V59+V60+V61+V62+V63+V64+V65+V67+V68+V69+V70+V71+V72+V73+V74+V75+V76+V77+V78+V79+V80+V81+V82+V83+V85+V86+V87+V88+V89+V91+V92+V93+V48+V50+V94+V95+V96+V97+V98+V99+V100+V102+V103+V104+V105+V107+V108+V106+V66+V90+V47+V101+V84+V112+V109+V110+V111</f>
        <v>27509.37868</v>
      </c>
      <c r="W21" s="120" t="n">
        <f aca="false">W22+W23+W24+W25+W26+W27+W28+W29+W30+W31+W32+W33+W34+W35+W36+W39+W40+W41+W42+W43+W44+W45+W46+W49+W51+W52+W53+W54+W55+W56+W57+W58+W59+W60+W61+W62+W63+W64+W65+W67+W68+W69+W70+W71+W72+W73+W74+W75+W76+W77+W78+W79+W80+W81+W82+W83+W85+W86+W87+W88+W89+W91+W92+W93+W48+W50+W94+W95+W96+W97+W98+W99+W100+W102+W103+W104+W105+W107+W108+W106+W66+W90+W47+W101+W84+W112+W109+W110+W111</f>
        <v>27509.37868</v>
      </c>
      <c r="X21" s="120" t="n">
        <f aca="false">X22+X23+X24+X25+X26+X27+X28+X29+X30+X31+X32+X33+X34+X35+X36+X39+X40+X41+X42+X43+X44+X45+X46+X49+X51+X52+X53+X54+X55+X56+X57+X58+X59+X60+X61+X62+X63+X64+X65+X67+X68+X69+X70+X71+X72+X73+X74+X75+X76+X77+X78+X79+X80+X81+X82+X83+X85+X86+X87+X88+X89+X91+X92+X93+X48+X50+X94+X95+X96+X97+X98+X99+X100+X102+X103+X104+X105+X107+X108+X106+X66+X90+X47+X101+X84+X112+X109+X110+X111</f>
        <v>27509.37868</v>
      </c>
    </row>
    <row r="22" s="83" customFormat="true" ht="85.5" hidden="false" customHeight="true" outlineLevel="0" collapsed="false">
      <c r="A22" s="102" t="s">
        <v>51</v>
      </c>
      <c r="B22" s="107" t="s">
        <v>231</v>
      </c>
      <c r="C22" s="107" t="s">
        <v>232</v>
      </c>
      <c r="D22" s="123" t="s">
        <v>200</v>
      </c>
      <c r="E22" s="123" t="s">
        <v>233</v>
      </c>
      <c r="F22" s="102" t="s">
        <v>234</v>
      </c>
      <c r="G22" s="102"/>
      <c r="H22" s="125" t="n">
        <f aca="false">SUM(I22:X22)</f>
        <v>325814.0457</v>
      </c>
      <c r="I22" s="126" t="n">
        <v>2164</v>
      </c>
      <c r="J22" s="126" t="n">
        <v>12419.37</v>
      </c>
      <c r="K22" s="126" t="n">
        <v>8498.637</v>
      </c>
      <c r="L22" s="126" t="n">
        <v>6047.613</v>
      </c>
      <c r="M22" s="126" t="n">
        <v>9507.722</v>
      </c>
      <c r="N22" s="126" t="n">
        <v>62177.12</v>
      </c>
      <c r="O22" s="126" t="n">
        <v>48290.993</v>
      </c>
      <c r="P22" s="127" t="n">
        <v>84929.598</v>
      </c>
      <c r="Q22" s="127" t="n">
        <v>53194.62521</v>
      </c>
      <c r="R22" s="127" t="n">
        <v>18584.36749</v>
      </c>
      <c r="S22" s="127" t="n">
        <v>15000</v>
      </c>
      <c r="T22" s="127" t="n">
        <v>5000</v>
      </c>
      <c r="U22" s="127" t="n">
        <v>0</v>
      </c>
      <c r="V22" s="127" t="n">
        <v>0</v>
      </c>
      <c r="W22" s="127" t="n">
        <v>0</v>
      </c>
      <c r="X22" s="127" t="n">
        <v>0</v>
      </c>
    </row>
    <row r="23" s="83" customFormat="true" ht="38.25" hidden="false" customHeight="false" outlineLevel="0" collapsed="false">
      <c r="A23" s="102" t="s">
        <v>54</v>
      </c>
      <c r="B23" s="107" t="s">
        <v>55</v>
      </c>
      <c r="C23" s="107" t="s">
        <v>232</v>
      </c>
      <c r="D23" s="123" t="s">
        <v>200</v>
      </c>
      <c r="E23" s="123" t="s">
        <v>235</v>
      </c>
      <c r="F23" s="102" t="s">
        <v>236</v>
      </c>
      <c r="G23" s="102"/>
      <c r="H23" s="125" t="n">
        <f aca="false">SUM(I23:X23)</f>
        <v>9201.961</v>
      </c>
      <c r="I23" s="126" t="n">
        <v>1492.074</v>
      </c>
      <c r="J23" s="126" t="n">
        <v>399.726</v>
      </c>
      <c r="K23" s="126" t="n">
        <v>1998.296</v>
      </c>
      <c r="L23" s="126" t="n">
        <v>5311.865</v>
      </c>
      <c r="M23" s="126" t="n">
        <v>0</v>
      </c>
      <c r="N23" s="126" t="n">
        <v>0</v>
      </c>
      <c r="O23" s="126" t="n">
        <v>0</v>
      </c>
      <c r="P23" s="127" t="n">
        <v>0</v>
      </c>
      <c r="Q23" s="127" t="n">
        <v>0</v>
      </c>
      <c r="R23" s="127" t="n">
        <v>0</v>
      </c>
      <c r="S23" s="127" t="n">
        <v>0</v>
      </c>
      <c r="T23" s="127" t="n">
        <v>0</v>
      </c>
      <c r="U23" s="127" t="n">
        <v>0</v>
      </c>
      <c r="V23" s="127" t="n">
        <v>0</v>
      </c>
      <c r="W23" s="127" t="n">
        <v>0</v>
      </c>
      <c r="X23" s="127" t="n">
        <v>0</v>
      </c>
    </row>
    <row r="24" s="83" customFormat="true" ht="51" hidden="false" customHeight="false" outlineLevel="0" collapsed="false">
      <c r="A24" s="102" t="s">
        <v>57</v>
      </c>
      <c r="B24" s="107" t="s">
        <v>237</v>
      </c>
      <c r="C24" s="107" t="s">
        <v>238</v>
      </c>
      <c r="D24" s="123" t="s">
        <v>200</v>
      </c>
      <c r="E24" s="123" t="s">
        <v>205</v>
      </c>
      <c r="F24" s="102" t="s">
        <v>239</v>
      </c>
      <c r="G24" s="102"/>
      <c r="H24" s="125" t="n">
        <f aca="false">SUM(I24:X24)</f>
        <v>179588.7275</v>
      </c>
      <c r="I24" s="126" t="n">
        <v>5849.113</v>
      </c>
      <c r="J24" s="126" t="n">
        <v>5951.075</v>
      </c>
      <c r="K24" s="126" t="n">
        <v>3336.074</v>
      </c>
      <c r="L24" s="126" t="n">
        <v>5849.295</v>
      </c>
      <c r="M24" s="126" t="n">
        <v>0</v>
      </c>
      <c r="N24" s="126" t="n">
        <v>13687.003</v>
      </c>
      <c r="O24" s="126" t="n">
        <v>15975.244</v>
      </c>
      <c r="P24" s="127" t="n">
        <v>54187.45256</v>
      </c>
      <c r="Q24" s="127" t="n">
        <v>23055.69321</v>
      </c>
      <c r="R24" s="127" t="n">
        <v>26297.17702</v>
      </c>
      <c r="S24" s="127" t="n">
        <v>8400.60071</v>
      </c>
      <c r="T24" s="127" t="n">
        <v>5000</v>
      </c>
      <c r="U24" s="127" t="n">
        <v>3000</v>
      </c>
      <c r="V24" s="127" t="n">
        <v>3000</v>
      </c>
      <c r="W24" s="127" t="n">
        <v>3000</v>
      </c>
      <c r="X24" s="127" t="n">
        <v>3000</v>
      </c>
    </row>
    <row r="25" s="83" customFormat="true" ht="102" hidden="false" customHeight="false" outlineLevel="0" collapsed="false">
      <c r="A25" s="102" t="s">
        <v>60</v>
      </c>
      <c r="B25" s="107" t="s">
        <v>240</v>
      </c>
      <c r="C25" s="107" t="s">
        <v>241</v>
      </c>
      <c r="D25" s="123" t="s">
        <v>200</v>
      </c>
      <c r="E25" s="123" t="s">
        <v>205</v>
      </c>
      <c r="F25" s="102" t="s">
        <v>242</v>
      </c>
      <c r="G25" s="102"/>
      <c r="H25" s="125" t="n">
        <f aca="false">SUM(I25:X25)</f>
        <v>8549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3500</v>
      </c>
      <c r="O25" s="126" t="n">
        <v>0</v>
      </c>
      <c r="P25" s="127" t="n">
        <v>3850</v>
      </c>
      <c r="Q25" s="127" t="n">
        <v>599</v>
      </c>
      <c r="R25" s="127" t="n">
        <v>600</v>
      </c>
      <c r="S25" s="127" t="n">
        <v>0</v>
      </c>
      <c r="T25" s="127" t="n">
        <v>0</v>
      </c>
      <c r="U25" s="127" t="n">
        <v>0</v>
      </c>
      <c r="V25" s="127" t="n">
        <v>0</v>
      </c>
      <c r="W25" s="127" t="n">
        <v>0</v>
      </c>
      <c r="X25" s="127" t="n">
        <v>0</v>
      </c>
    </row>
    <row r="26" s="83" customFormat="true" ht="89.25" hidden="false" customHeight="false" outlineLevel="0" collapsed="false">
      <c r="A26" s="134" t="s">
        <v>63</v>
      </c>
      <c r="B26" s="107" t="s">
        <v>64</v>
      </c>
      <c r="C26" s="107" t="s">
        <v>222</v>
      </c>
      <c r="D26" s="123" t="s">
        <v>200</v>
      </c>
      <c r="E26" s="123" t="s">
        <v>205</v>
      </c>
      <c r="F26" s="102" t="s">
        <v>243</v>
      </c>
      <c r="G26" s="102"/>
      <c r="H26" s="125" t="n">
        <f aca="false">SUM(I26:X26)</f>
        <v>1000</v>
      </c>
      <c r="I26" s="126" t="n">
        <v>100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7" t="n">
        <v>0</v>
      </c>
      <c r="Q26" s="127" t="n">
        <v>0</v>
      </c>
      <c r="R26" s="127" t="n">
        <v>0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</row>
    <row r="27" s="83" customFormat="true" ht="76.5" hidden="false" customHeight="false" outlineLevel="0" collapsed="false">
      <c r="A27" s="134" t="s">
        <v>66</v>
      </c>
      <c r="B27" s="107" t="s">
        <v>244</v>
      </c>
      <c r="C27" s="107" t="s">
        <v>222</v>
      </c>
      <c r="D27" s="123" t="s">
        <v>200</v>
      </c>
      <c r="E27" s="123" t="s">
        <v>235</v>
      </c>
      <c r="F27" s="102" t="s">
        <v>245</v>
      </c>
      <c r="G27" s="102"/>
      <c r="H27" s="125" t="n">
        <f aca="false">SUM(I27:X27)</f>
        <v>690.963</v>
      </c>
      <c r="I27" s="126" t="n">
        <v>400</v>
      </c>
      <c r="J27" s="126" t="n">
        <v>0</v>
      </c>
      <c r="K27" s="126" t="n">
        <v>0</v>
      </c>
      <c r="L27" s="126" t="n">
        <v>290.963</v>
      </c>
      <c r="M27" s="126" t="n">
        <v>0</v>
      </c>
      <c r="N27" s="126" t="n">
        <v>0</v>
      </c>
      <c r="O27" s="126" t="n">
        <v>0</v>
      </c>
      <c r="P27" s="127" t="n">
        <v>0</v>
      </c>
      <c r="Q27" s="127" t="n">
        <v>0</v>
      </c>
      <c r="R27" s="127" t="n">
        <v>0</v>
      </c>
      <c r="S27" s="127" t="n">
        <v>0</v>
      </c>
      <c r="T27" s="127" t="n">
        <v>0</v>
      </c>
      <c r="U27" s="127" t="n">
        <v>0</v>
      </c>
      <c r="V27" s="127" t="n">
        <v>0</v>
      </c>
      <c r="W27" s="127" t="n">
        <v>0</v>
      </c>
      <c r="X27" s="127" t="n">
        <v>0</v>
      </c>
    </row>
    <row r="28" s="83" customFormat="true" ht="51" hidden="false" customHeight="false" outlineLevel="0" collapsed="false">
      <c r="A28" s="134" t="s">
        <v>68</v>
      </c>
      <c r="B28" s="107" t="s">
        <v>246</v>
      </c>
      <c r="C28" s="107" t="s">
        <v>247</v>
      </c>
      <c r="D28" s="123" t="s">
        <v>200</v>
      </c>
      <c r="E28" s="123" t="s">
        <v>205</v>
      </c>
      <c r="F28" s="102" t="s">
        <v>248</v>
      </c>
      <c r="G28" s="102"/>
      <c r="H28" s="125" t="n">
        <f aca="false">SUM(I28:X28)</f>
        <v>576.093</v>
      </c>
      <c r="I28" s="126" t="n">
        <v>576.093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8" t="n">
        <v>0</v>
      </c>
      <c r="Q28" s="128" t="n">
        <v>0</v>
      </c>
      <c r="R28" s="128" t="n">
        <v>0</v>
      </c>
      <c r="S28" s="127" t="n">
        <v>0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</row>
    <row r="29" s="83" customFormat="true" ht="51" hidden="false" customHeight="false" outlineLevel="0" collapsed="false">
      <c r="A29" s="134" t="s">
        <v>71</v>
      </c>
      <c r="B29" s="107" t="s">
        <v>72</v>
      </c>
      <c r="C29" s="107" t="s">
        <v>247</v>
      </c>
      <c r="D29" s="123" t="s">
        <v>200</v>
      </c>
      <c r="E29" s="123" t="s">
        <v>205</v>
      </c>
      <c r="F29" s="102" t="s">
        <v>249</v>
      </c>
      <c r="G29" s="102"/>
      <c r="H29" s="125" t="n">
        <f aca="false">SUM(I29:X29)</f>
        <v>390</v>
      </c>
      <c r="I29" s="126" t="n">
        <v>39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7" t="n">
        <v>0</v>
      </c>
      <c r="Q29" s="127" t="n">
        <v>0</v>
      </c>
      <c r="R29" s="127" t="n">
        <v>0</v>
      </c>
      <c r="S29" s="127" t="n">
        <v>0</v>
      </c>
      <c r="T29" s="127" t="n">
        <v>0</v>
      </c>
      <c r="U29" s="127" t="n">
        <v>0</v>
      </c>
      <c r="V29" s="127" t="n">
        <v>0</v>
      </c>
      <c r="W29" s="127" t="n">
        <v>0</v>
      </c>
      <c r="X29" s="127" t="n">
        <v>0</v>
      </c>
    </row>
    <row r="30" s="83" customFormat="true" ht="38.25" hidden="false" customHeight="false" outlineLevel="0" collapsed="false">
      <c r="A30" s="134" t="s">
        <v>73</v>
      </c>
      <c r="B30" s="107" t="s">
        <v>74</v>
      </c>
      <c r="C30" s="107" t="s">
        <v>250</v>
      </c>
      <c r="D30" s="123" t="s">
        <v>200</v>
      </c>
      <c r="E30" s="123" t="s">
        <v>205</v>
      </c>
      <c r="F30" s="102" t="s">
        <v>251</v>
      </c>
      <c r="G30" s="102"/>
      <c r="H30" s="125" t="n">
        <f aca="false">SUM(I30:X30)</f>
        <v>881.085</v>
      </c>
      <c r="I30" s="126" t="n">
        <v>881.085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n">
        <v>0</v>
      </c>
      <c r="P30" s="127" t="n">
        <v>0</v>
      </c>
      <c r="Q30" s="127" t="n">
        <v>0</v>
      </c>
      <c r="R30" s="127" t="n">
        <v>0</v>
      </c>
      <c r="S30" s="127" t="n">
        <v>0</v>
      </c>
      <c r="T30" s="127" t="n">
        <v>0</v>
      </c>
      <c r="U30" s="127" t="n">
        <v>0</v>
      </c>
      <c r="V30" s="127" t="n">
        <v>0</v>
      </c>
      <c r="W30" s="127" t="n">
        <v>0</v>
      </c>
      <c r="X30" s="127" t="n">
        <v>0</v>
      </c>
    </row>
    <row r="31" s="83" customFormat="true" ht="89.25" hidden="false" customHeight="false" outlineLevel="0" collapsed="false">
      <c r="A31" s="134" t="s">
        <v>75</v>
      </c>
      <c r="B31" s="107" t="s">
        <v>252</v>
      </c>
      <c r="C31" s="107" t="s">
        <v>222</v>
      </c>
      <c r="D31" s="123" t="s">
        <v>200</v>
      </c>
      <c r="E31" s="123" t="s">
        <v>235</v>
      </c>
      <c r="F31" s="102" t="s">
        <v>253</v>
      </c>
      <c r="G31" s="102"/>
      <c r="H31" s="125" t="n">
        <f aca="false">SUM(I31:X31)</f>
        <v>8238.53574</v>
      </c>
      <c r="I31" s="126" t="n">
        <v>6090.061</v>
      </c>
      <c r="J31" s="126" t="n">
        <v>1744.966</v>
      </c>
      <c r="K31" s="126" t="n">
        <v>1.387</v>
      </c>
      <c r="L31" s="126" t="n">
        <v>0</v>
      </c>
      <c r="M31" s="126" t="n">
        <v>0</v>
      </c>
      <c r="N31" s="126" t="n">
        <v>0</v>
      </c>
      <c r="O31" s="126" t="n">
        <v>0</v>
      </c>
      <c r="P31" s="127" t="n">
        <v>0</v>
      </c>
      <c r="Q31" s="127" t="n">
        <v>50.67052</v>
      </c>
      <c r="R31" s="127" t="n">
        <v>351.45122</v>
      </c>
      <c r="S31" s="127" t="n">
        <v>0</v>
      </c>
      <c r="T31" s="127" t="n">
        <v>0</v>
      </c>
      <c r="U31" s="127" t="n">
        <v>0</v>
      </c>
      <c r="V31" s="127" t="n">
        <v>0</v>
      </c>
      <c r="W31" s="127" t="n">
        <v>0</v>
      </c>
      <c r="X31" s="127" t="n">
        <v>0</v>
      </c>
    </row>
    <row r="32" s="83" customFormat="true" ht="76.5" hidden="false" customHeight="false" outlineLevel="0" collapsed="false">
      <c r="A32" s="134" t="s">
        <v>78</v>
      </c>
      <c r="B32" s="107" t="s">
        <v>79</v>
      </c>
      <c r="C32" s="107" t="s">
        <v>222</v>
      </c>
      <c r="D32" s="123" t="s">
        <v>200</v>
      </c>
      <c r="E32" s="123" t="s">
        <v>205</v>
      </c>
      <c r="F32" s="102" t="s">
        <v>254</v>
      </c>
      <c r="G32" s="102"/>
      <c r="H32" s="125" t="n">
        <f aca="false">SUM(I32:X32)</f>
        <v>437.468</v>
      </c>
      <c r="I32" s="126" t="n">
        <v>437.468</v>
      </c>
      <c r="J32" s="126" t="n">
        <v>0</v>
      </c>
      <c r="K32" s="126" t="n">
        <v>0</v>
      </c>
      <c r="L32" s="126" t="n">
        <v>0</v>
      </c>
      <c r="M32" s="126" t="n">
        <v>0</v>
      </c>
      <c r="N32" s="126" t="n">
        <v>0</v>
      </c>
      <c r="O32" s="126" t="n">
        <v>0</v>
      </c>
      <c r="P32" s="127" t="n">
        <v>0</v>
      </c>
      <c r="Q32" s="127" t="n">
        <v>0</v>
      </c>
      <c r="R32" s="127" t="n">
        <v>0</v>
      </c>
      <c r="S32" s="127" t="n">
        <v>0</v>
      </c>
      <c r="T32" s="127" t="n">
        <v>0</v>
      </c>
      <c r="U32" s="127" t="n">
        <v>0</v>
      </c>
      <c r="V32" s="127" t="n">
        <v>0</v>
      </c>
      <c r="W32" s="127" t="n">
        <v>0</v>
      </c>
      <c r="X32" s="127" t="n">
        <v>0</v>
      </c>
    </row>
    <row r="33" s="83" customFormat="true" ht="76.5" hidden="false" customHeight="false" outlineLevel="0" collapsed="false">
      <c r="A33" s="134" t="s">
        <v>80</v>
      </c>
      <c r="B33" s="107" t="s">
        <v>81</v>
      </c>
      <c r="C33" s="107" t="s">
        <v>250</v>
      </c>
      <c r="D33" s="123" t="s">
        <v>200</v>
      </c>
      <c r="E33" s="123" t="s">
        <v>235</v>
      </c>
      <c r="F33" s="102" t="s">
        <v>255</v>
      </c>
      <c r="G33" s="102"/>
      <c r="H33" s="125" t="n">
        <f aca="false">SUM(I33:X33)</f>
        <v>2939.498</v>
      </c>
      <c r="I33" s="126" t="n">
        <v>2939.498</v>
      </c>
      <c r="J33" s="126" t="n">
        <v>0</v>
      </c>
      <c r="K33" s="126" t="n">
        <v>0</v>
      </c>
      <c r="L33" s="126" t="n">
        <v>0</v>
      </c>
      <c r="M33" s="126" t="n">
        <v>0</v>
      </c>
      <c r="N33" s="126" t="n">
        <v>0</v>
      </c>
      <c r="O33" s="126" t="n">
        <v>0</v>
      </c>
      <c r="P33" s="127" t="n">
        <v>0</v>
      </c>
      <c r="Q33" s="127" t="n">
        <v>0</v>
      </c>
      <c r="R33" s="127" t="n">
        <v>0</v>
      </c>
      <c r="S33" s="127" t="n">
        <v>0</v>
      </c>
      <c r="T33" s="127" t="n">
        <v>0</v>
      </c>
      <c r="U33" s="127" t="n">
        <v>0</v>
      </c>
      <c r="V33" s="127" t="n">
        <v>0</v>
      </c>
      <c r="W33" s="127" t="n">
        <v>0</v>
      </c>
      <c r="X33" s="127" t="n">
        <v>0</v>
      </c>
    </row>
    <row r="34" s="83" customFormat="true" ht="63.75" hidden="false" customHeight="false" outlineLevel="0" collapsed="false">
      <c r="A34" s="134" t="s">
        <v>82</v>
      </c>
      <c r="B34" s="107" t="s">
        <v>256</v>
      </c>
      <c r="C34" s="107" t="s">
        <v>250</v>
      </c>
      <c r="D34" s="123" t="s">
        <v>200</v>
      </c>
      <c r="E34" s="123" t="s">
        <v>235</v>
      </c>
      <c r="F34" s="102" t="s">
        <v>257</v>
      </c>
      <c r="G34" s="102"/>
      <c r="H34" s="125" t="n">
        <f aca="false">SUM(I34:X34)</f>
        <v>5548.707</v>
      </c>
      <c r="I34" s="126" t="n">
        <v>1401.319</v>
      </c>
      <c r="J34" s="126" t="n">
        <v>966.363</v>
      </c>
      <c r="K34" s="126" t="n">
        <v>2037.172</v>
      </c>
      <c r="L34" s="126" t="n">
        <v>1143.853</v>
      </c>
      <c r="M34" s="126" t="n">
        <v>0</v>
      </c>
      <c r="N34" s="126" t="n">
        <v>0</v>
      </c>
      <c r="O34" s="126" t="n">
        <v>0</v>
      </c>
      <c r="P34" s="127" t="n">
        <v>0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</row>
    <row r="35" s="83" customFormat="true" ht="63.75" hidden="false" customHeight="false" outlineLevel="0" collapsed="false">
      <c r="A35" s="134" t="s">
        <v>84</v>
      </c>
      <c r="B35" s="107" t="s">
        <v>258</v>
      </c>
      <c r="C35" s="107" t="s">
        <v>250</v>
      </c>
      <c r="D35" s="123" t="s">
        <v>200</v>
      </c>
      <c r="E35" s="123" t="s">
        <v>235</v>
      </c>
      <c r="F35" s="102" t="s">
        <v>259</v>
      </c>
      <c r="G35" s="102"/>
      <c r="H35" s="125" t="n">
        <f aca="false">SUM(I35:X35)</f>
        <v>180.984</v>
      </c>
      <c r="I35" s="126" t="n">
        <v>0</v>
      </c>
      <c r="J35" s="126" t="n">
        <v>180.984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</row>
    <row r="36" s="83" customFormat="true" ht="38.25" hidden="false" customHeight="false" outlineLevel="0" collapsed="false">
      <c r="A36" s="134" t="s">
        <v>87</v>
      </c>
      <c r="B36" s="107" t="s">
        <v>260</v>
      </c>
      <c r="C36" s="107" t="s">
        <v>250</v>
      </c>
      <c r="D36" s="123" t="s">
        <v>200</v>
      </c>
      <c r="E36" s="123" t="s">
        <v>205</v>
      </c>
      <c r="F36" s="102" t="s">
        <v>261</v>
      </c>
      <c r="G36" s="102"/>
      <c r="H36" s="125" t="n">
        <f aca="false">SUM(I36:X36)</f>
        <v>119915.12957</v>
      </c>
      <c r="I36" s="126" t="n">
        <v>0</v>
      </c>
      <c r="J36" s="126" t="n">
        <v>388.51</v>
      </c>
      <c r="K36" s="126" t="n">
        <v>187.198</v>
      </c>
      <c r="L36" s="126" t="n">
        <v>1523.918</v>
      </c>
      <c r="M36" s="126" t="n">
        <v>1006.572</v>
      </c>
      <c r="N36" s="126" t="n">
        <v>2263.149</v>
      </c>
      <c r="O36" s="126" t="n">
        <v>2946.228</v>
      </c>
      <c r="P36" s="128" t="n">
        <v>2911.58496</v>
      </c>
      <c r="Q36" s="127" t="n">
        <v>0</v>
      </c>
      <c r="R36" s="127" t="n">
        <v>556.27047</v>
      </c>
      <c r="S36" s="127" t="n">
        <v>16620.86837</v>
      </c>
      <c r="T36" s="127" t="n">
        <v>2149.12865</v>
      </c>
      <c r="U36" s="127" t="n">
        <v>22340.42553</v>
      </c>
      <c r="V36" s="127" t="n">
        <v>22340.42553</v>
      </c>
      <c r="W36" s="127" t="n">
        <v>22340.42553</v>
      </c>
      <c r="X36" s="127" t="n">
        <v>22340.42553</v>
      </c>
    </row>
    <row r="37" s="83" customFormat="true" ht="42.75" hidden="false" customHeight="true" outlineLevel="0" collapsed="false">
      <c r="A37" s="135" t="s">
        <v>262</v>
      </c>
      <c r="B37" s="136" t="s">
        <v>263</v>
      </c>
      <c r="C37" s="136" t="s">
        <v>250</v>
      </c>
      <c r="D37" s="137" t="s">
        <v>200</v>
      </c>
      <c r="E37" s="137" t="s">
        <v>205</v>
      </c>
      <c r="F37" s="138" t="s">
        <v>264</v>
      </c>
      <c r="G37" s="102"/>
      <c r="H37" s="139" t="n">
        <f aca="false">SUM(I37:X37)</f>
        <v>119480.78926</v>
      </c>
      <c r="I37" s="140" t="n">
        <f aca="false">I36</f>
        <v>0</v>
      </c>
      <c r="J37" s="140" t="n">
        <f aca="false">J36</f>
        <v>388.51</v>
      </c>
      <c r="K37" s="140" t="n">
        <f aca="false">K36</f>
        <v>187.198</v>
      </c>
      <c r="L37" s="140" t="n">
        <f aca="false">L36</f>
        <v>1523.918</v>
      </c>
      <c r="M37" s="140" t="n">
        <f aca="false">M36</f>
        <v>1006.572</v>
      </c>
      <c r="N37" s="140" t="n">
        <f aca="false">N36</f>
        <v>2263.149</v>
      </c>
      <c r="O37" s="140" t="n">
        <f aca="false">O36</f>
        <v>2946.228</v>
      </c>
      <c r="P37" s="140" t="n">
        <f aca="false">P36</f>
        <v>2911.58496</v>
      </c>
      <c r="Q37" s="140" t="n">
        <f aca="false">Q36</f>
        <v>0</v>
      </c>
      <c r="R37" s="141" t="n">
        <v>121.93016</v>
      </c>
      <c r="S37" s="140" t="n">
        <f aca="false">S36</f>
        <v>16620.86837</v>
      </c>
      <c r="T37" s="140" t="n">
        <f aca="false">T36</f>
        <v>2149.12865</v>
      </c>
      <c r="U37" s="140" t="n">
        <f aca="false">U36</f>
        <v>22340.42553</v>
      </c>
      <c r="V37" s="140" t="n">
        <f aca="false">V36</f>
        <v>22340.42553</v>
      </c>
      <c r="W37" s="140" t="n">
        <f aca="false">W36</f>
        <v>22340.42553</v>
      </c>
      <c r="X37" s="140" t="n">
        <f aca="false">X36</f>
        <v>22340.42553</v>
      </c>
    </row>
    <row r="38" s="83" customFormat="true" ht="54.75" hidden="false" customHeight="true" outlineLevel="0" collapsed="false">
      <c r="A38" s="135" t="s">
        <v>265</v>
      </c>
      <c r="B38" s="136" t="s">
        <v>266</v>
      </c>
      <c r="C38" s="136" t="s">
        <v>250</v>
      </c>
      <c r="D38" s="137" t="s">
        <v>200</v>
      </c>
      <c r="E38" s="137" t="s">
        <v>205</v>
      </c>
      <c r="F38" s="138" t="s">
        <v>264</v>
      </c>
      <c r="G38" s="102"/>
      <c r="H38" s="139" t="n">
        <f aca="false">SUM(I38:X38)</f>
        <v>434.34031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140" t="n">
        <v>0</v>
      </c>
      <c r="O38" s="140" t="n">
        <v>0</v>
      </c>
      <c r="P38" s="140" t="n">
        <v>0</v>
      </c>
      <c r="Q38" s="140" t="n">
        <v>0</v>
      </c>
      <c r="R38" s="141" t="n">
        <v>434.34031</v>
      </c>
      <c r="S38" s="140" t="n">
        <v>0</v>
      </c>
      <c r="T38" s="140" t="n">
        <v>0</v>
      </c>
      <c r="U38" s="140" t="n">
        <v>0</v>
      </c>
      <c r="V38" s="140" t="n">
        <v>0</v>
      </c>
      <c r="W38" s="140" t="n">
        <v>0</v>
      </c>
      <c r="X38" s="140" t="n">
        <v>0</v>
      </c>
    </row>
    <row r="39" s="83" customFormat="true" ht="38.25" hidden="false" customHeight="false" outlineLevel="0" collapsed="false">
      <c r="A39" s="134" t="s">
        <v>91</v>
      </c>
      <c r="B39" s="107" t="s">
        <v>267</v>
      </c>
      <c r="C39" s="107" t="s">
        <v>250</v>
      </c>
      <c r="D39" s="123" t="s">
        <v>200</v>
      </c>
      <c r="E39" s="123" t="s">
        <v>219</v>
      </c>
      <c r="F39" s="102" t="s">
        <v>268</v>
      </c>
      <c r="G39" s="102"/>
      <c r="H39" s="125" t="n">
        <f aca="false">SUM(I39:X39)</f>
        <v>1877.45</v>
      </c>
      <c r="I39" s="126" t="n">
        <v>0</v>
      </c>
      <c r="J39" s="126" t="n">
        <v>0</v>
      </c>
      <c r="K39" s="126" t="n">
        <v>50</v>
      </c>
      <c r="L39" s="126" t="n">
        <v>966.662</v>
      </c>
      <c r="M39" s="126" t="n">
        <v>860.788</v>
      </c>
      <c r="N39" s="126" t="n">
        <v>0</v>
      </c>
      <c r="O39" s="126" t="n">
        <v>0</v>
      </c>
      <c r="P39" s="127" t="n">
        <v>0</v>
      </c>
      <c r="Q39" s="127" t="n">
        <v>0</v>
      </c>
      <c r="R39" s="127" t="n">
        <v>0</v>
      </c>
      <c r="S39" s="127" t="n">
        <v>0</v>
      </c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</row>
    <row r="40" s="83" customFormat="true" ht="38.25" hidden="false" customHeight="false" outlineLevel="0" collapsed="false">
      <c r="A40" s="134" t="s">
        <v>93</v>
      </c>
      <c r="B40" s="107" t="s">
        <v>269</v>
      </c>
      <c r="C40" s="107" t="s">
        <v>250</v>
      </c>
      <c r="D40" s="123" t="s">
        <v>200</v>
      </c>
      <c r="E40" s="123" t="s">
        <v>205</v>
      </c>
      <c r="F40" s="102" t="s">
        <v>270</v>
      </c>
      <c r="G40" s="102"/>
      <c r="H40" s="125" t="n">
        <f aca="false">SUM(I40:X40)</f>
        <v>0</v>
      </c>
      <c r="I40" s="126" t="n">
        <v>0</v>
      </c>
      <c r="J40" s="126" t="n">
        <v>0</v>
      </c>
      <c r="K40" s="126" t="n">
        <v>0</v>
      </c>
      <c r="L40" s="126" t="n">
        <v>0</v>
      </c>
      <c r="M40" s="126" t="n">
        <v>0</v>
      </c>
      <c r="N40" s="126" t="n">
        <v>0</v>
      </c>
      <c r="O40" s="126" t="n">
        <v>0</v>
      </c>
      <c r="P40" s="127" t="n">
        <v>0</v>
      </c>
      <c r="Q40" s="127" t="n">
        <v>0</v>
      </c>
      <c r="R40" s="127" t="n">
        <v>0</v>
      </c>
      <c r="S40" s="127" t="n">
        <v>0</v>
      </c>
      <c r="T40" s="127" t="n">
        <v>0</v>
      </c>
      <c r="U40" s="127" t="n">
        <v>0</v>
      </c>
      <c r="V40" s="127" t="n">
        <v>0</v>
      </c>
      <c r="W40" s="127" t="n">
        <v>0</v>
      </c>
      <c r="X40" s="127" t="n">
        <v>0</v>
      </c>
    </row>
    <row r="41" s="83" customFormat="true" ht="38.25" hidden="false" customHeight="false" outlineLevel="0" collapsed="false">
      <c r="A41" s="134" t="s">
        <v>95</v>
      </c>
      <c r="B41" s="107" t="s">
        <v>271</v>
      </c>
      <c r="C41" s="107" t="s">
        <v>250</v>
      </c>
      <c r="D41" s="123" t="s">
        <v>200</v>
      </c>
      <c r="E41" s="123" t="s">
        <v>205</v>
      </c>
      <c r="F41" s="102" t="s">
        <v>272</v>
      </c>
      <c r="G41" s="102"/>
      <c r="H41" s="125" t="n">
        <f aca="false">SUM(I41:X41)</f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</row>
    <row r="42" s="83" customFormat="true" ht="38.25" hidden="false" customHeight="false" outlineLevel="0" collapsed="false">
      <c r="A42" s="134" t="s">
        <v>97</v>
      </c>
      <c r="B42" s="107" t="s">
        <v>273</v>
      </c>
      <c r="C42" s="107" t="s">
        <v>250</v>
      </c>
      <c r="D42" s="123" t="s">
        <v>200</v>
      </c>
      <c r="E42" s="123" t="s">
        <v>205</v>
      </c>
      <c r="F42" s="102" t="s">
        <v>274</v>
      </c>
      <c r="G42" s="102"/>
      <c r="H42" s="125" t="n">
        <f aca="false">SUM(I42:X42)</f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</row>
    <row r="43" s="83" customFormat="true" ht="63.75" hidden="false" customHeight="false" outlineLevel="0" collapsed="false">
      <c r="A43" s="134" t="s">
        <v>99</v>
      </c>
      <c r="B43" s="107" t="s">
        <v>275</v>
      </c>
      <c r="C43" s="107" t="s">
        <v>250</v>
      </c>
      <c r="D43" s="123" t="s">
        <v>200</v>
      </c>
      <c r="E43" s="123" t="s">
        <v>205</v>
      </c>
      <c r="F43" s="102" t="s">
        <v>276</v>
      </c>
      <c r="G43" s="102"/>
      <c r="H43" s="125" t="n">
        <f aca="false">SUM(I43:X43)</f>
        <v>213.76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213.76</v>
      </c>
      <c r="N43" s="126" t="n">
        <v>0</v>
      </c>
      <c r="O43" s="126" t="n">
        <v>0</v>
      </c>
      <c r="P43" s="127" t="n">
        <v>0</v>
      </c>
      <c r="Q43" s="127" t="n">
        <v>0</v>
      </c>
      <c r="R43" s="127" t="n">
        <v>0</v>
      </c>
      <c r="S43" s="127" t="n">
        <v>0</v>
      </c>
      <c r="T43" s="127" t="n">
        <v>0</v>
      </c>
      <c r="U43" s="127" t="n">
        <v>0</v>
      </c>
      <c r="V43" s="127" t="n">
        <v>0</v>
      </c>
      <c r="W43" s="127" t="n">
        <v>0</v>
      </c>
      <c r="X43" s="127" t="n">
        <v>0</v>
      </c>
    </row>
    <row r="44" s="83" customFormat="true" ht="76.5" hidden="false" customHeight="false" outlineLevel="0" collapsed="false">
      <c r="A44" s="134" t="s">
        <v>101</v>
      </c>
      <c r="B44" s="107" t="s">
        <v>277</v>
      </c>
      <c r="C44" s="107" t="s">
        <v>250</v>
      </c>
      <c r="D44" s="123" t="s">
        <v>200</v>
      </c>
      <c r="E44" s="123" t="s">
        <v>205</v>
      </c>
      <c r="F44" s="102" t="s">
        <v>278</v>
      </c>
      <c r="G44" s="102"/>
      <c r="H44" s="125" t="n">
        <f aca="false">SUM(I44:X44)</f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7" t="n">
        <v>0</v>
      </c>
      <c r="Q44" s="127" t="n">
        <v>0</v>
      </c>
      <c r="R44" s="127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</row>
    <row r="45" s="83" customFormat="true" ht="38.25" hidden="false" customHeight="false" outlineLevel="0" collapsed="false">
      <c r="A45" s="134" t="s">
        <v>103</v>
      </c>
      <c r="B45" s="130" t="s">
        <v>279</v>
      </c>
      <c r="C45" s="107" t="s">
        <v>250</v>
      </c>
      <c r="D45" s="123" t="s">
        <v>200</v>
      </c>
      <c r="E45" s="123" t="s">
        <v>205</v>
      </c>
      <c r="F45" s="102" t="s">
        <v>280</v>
      </c>
      <c r="G45" s="102"/>
      <c r="H45" s="125" t="n">
        <f aca="false">SUM(I45:X45)</f>
        <v>0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8" t="n">
        <v>0</v>
      </c>
      <c r="Q45" s="128" t="n">
        <v>0</v>
      </c>
      <c r="R45" s="128" t="n">
        <v>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</row>
    <row r="46" s="83" customFormat="true" ht="51" hidden="false" customHeight="false" outlineLevel="0" collapsed="false">
      <c r="A46" s="134" t="s">
        <v>105</v>
      </c>
      <c r="B46" s="107" t="s">
        <v>281</v>
      </c>
      <c r="C46" s="107" t="s">
        <v>250</v>
      </c>
      <c r="D46" s="123" t="s">
        <v>200</v>
      </c>
      <c r="E46" s="123" t="s">
        <v>205</v>
      </c>
      <c r="F46" s="102" t="s">
        <v>282</v>
      </c>
      <c r="G46" s="102"/>
      <c r="H46" s="125" t="n">
        <f aca="false">SUM(I46:X46)</f>
        <v>12581.66816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3999.271</v>
      </c>
      <c r="P46" s="127" t="n">
        <v>8582.39716</v>
      </c>
      <c r="Q46" s="128" t="n">
        <v>0</v>
      </c>
      <c r="R46" s="128" t="n">
        <v>0</v>
      </c>
      <c r="S46" s="127" t="n">
        <v>0</v>
      </c>
      <c r="T46" s="127" t="n">
        <v>0</v>
      </c>
      <c r="U46" s="127" t="n">
        <v>0</v>
      </c>
      <c r="V46" s="127" t="n">
        <v>0</v>
      </c>
      <c r="W46" s="127" t="n">
        <v>0</v>
      </c>
      <c r="X46" s="127" t="n">
        <v>0</v>
      </c>
    </row>
    <row r="47" s="83" customFormat="true" ht="63.75" hidden="false" customHeight="false" outlineLevel="0" collapsed="false">
      <c r="A47" s="134" t="s">
        <v>107</v>
      </c>
      <c r="B47" s="107" t="s">
        <v>283</v>
      </c>
      <c r="C47" s="107" t="s">
        <v>250</v>
      </c>
      <c r="D47" s="123" t="s">
        <v>200</v>
      </c>
      <c r="E47" s="123" t="s">
        <v>205</v>
      </c>
      <c r="F47" s="102" t="s">
        <v>282</v>
      </c>
      <c r="G47" s="102"/>
      <c r="H47" s="125" t="n">
        <f aca="false">SUM(I47:X47)</f>
        <v>8582.39716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7" t="n">
        <v>0</v>
      </c>
      <c r="Q47" s="127" t="n">
        <v>8582.39716</v>
      </c>
      <c r="R47" s="127" t="n">
        <v>0</v>
      </c>
      <c r="S47" s="127" t="n">
        <v>0</v>
      </c>
      <c r="T47" s="127" t="n">
        <v>0</v>
      </c>
      <c r="U47" s="127" t="n">
        <v>0</v>
      </c>
      <c r="V47" s="127" t="n">
        <v>0</v>
      </c>
      <c r="W47" s="127" t="n">
        <v>0</v>
      </c>
      <c r="X47" s="127" t="n">
        <v>0</v>
      </c>
    </row>
    <row r="48" s="83" customFormat="true" ht="25.5" hidden="false" customHeight="false" outlineLevel="0" collapsed="false">
      <c r="A48" s="134" t="s">
        <v>109</v>
      </c>
      <c r="B48" s="107" t="s">
        <v>284</v>
      </c>
      <c r="C48" s="107" t="s">
        <v>250</v>
      </c>
      <c r="D48" s="123" t="s">
        <v>200</v>
      </c>
      <c r="E48" s="123" t="s">
        <v>205</v>
      </c>
      <c r="F48" s="102" t="s">
        <v>285</v>
      </c>
      <c r="G48" s="102"/>
      <c r="H48" s="125" t="n">
        <f aca="false">SUM(I48:X48)</f>
        <v>0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0</v>
      </c>
      <c r="N48" s="126" t="n">
        <v>0</v>
      </c>
      <c r="O48" s="126" t="n">
        <v>0</v>
      </c>
      <c r="P48" s="128" t="n">
        <v>0</v>
      </c>
      <c r="Q48" s="128" t="n">
        <v>0</v>
      </c>
      <c r="R48" s="128" t="n">
        <v>0</v>
      </c>
      <c r="S48" s="127" t="n">
        <v>0</v>
      </c>
      <c r="T48" s="127" t="n">
        <v>0</v>
      </c>
      <c r="U48" s="127" t="n">
        <v>0</v>
      </c>
      <c r="V48" s="127" t="n">
        <v>0</v>
      </c>
      <c r="W48" s="127" t="n">
        <v>0</v>
      </c>
      <c r="X48" s="127" t="n">
        <v>0</v>
      </c>
    </row>
    <row r="49" s="83" customFormat="true" ht="38.25" hidden="false" customHeight="false" outlineLevel="0" collapsed="false">
      <c r="A49" s="134" t="s">
        <v>111</v>
      </c>
      <c r="B49" s="107" t="s">
        <v>286</v>
      </c>
      <c r="C49" s="107" t="s">
        <v>250</v>
      </c>
      <c r="D49" s="123" t="s">
        <v>200</v>
      </c>
      <c r="E49" s="123" t="s">
        <v>205</v>
      </c>
      <c r="F49" s="102" t="s">
        <v>287</v>
      </c>
      <c r="G49" s="102"/>
      <c r="H49" s="125" t="n">
        <f aca="false">SUM(I49:X49)</f>
        <v>3407.222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3407.222</v>
      </c>
      <c r="N49" s="126" t="n">
        <v>0</v>
      </c>
      <c r="O49" s="126" t="n">
        <v>0</v>
      </c>
      <c r="P49" s="127" t="n">
        <v>0</v>
      </c>
      <c r="Q49" s="127" t="n">
        <v>0</v>
      </c>
      <c r="R49" s="127" t="n">
        <v>0</v>
      </c>
      <c r="S49" s="127" t="n">
        <v>0</v>
      </c>
      <c r="T49" s="127" t="n">
        <v>0</v>
      </c>
      <c r="U49" s="127" t="n">
        <v>0</v>
      </c>
      <c r="V49" s="127" t="n">
        <v>0</v>
      </c>
      <c r="W49" s="127" t="n">
        <v>0</v>
      </c>
      <c r="X49" s="127" t="n">
        <v>0</v>
      </c>
    </row>
    <row r="50" s="83" customFormat="true" ht="51" hidden="false" customHeight="false" outlineLevel="0" collapsed="false">
      <c r="A50" s="134" t="s">
        <v>113</v>
      </c>
      <c r="B50" s="107" t="s">
        <v>288</v>
      </c>
      <c r="C50" s="107" t="s">
        <v>250</v>
      </c>
      <c r="D50" s="123" t="s">
        <v>200</v>
      </c>
      <c r="E50" s="123" t="s">
        <v>205</v>
      </c>
      <c r="F50" s="102" t="s">
        <v>289</v>
      </c>
      <c r="G50" s="102"/>
      <c r="H50" s="125" t="n">
        <f aca="false">SUM(I50:X50)</f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7" t="n">
        <v>0</v>
      </c>
      <c r="Q50" s="127" t="n">
        <v>0</v>
      </c>
      <c r="R50" s="127" t="n">
        <v>0</v>
      </c>
      <c r="S50" s="127" t="n">
        <v>0</v>
      </c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</row>
    <row r="51" s="83" customFormat="true" ht="51" hidden="false" customHeight="false" outlineLevel="0" collapsed="false">
      <c r="A51" s="134" t="s">
        <v>115</v>
      </c>
      <c r="B51" s="107" t="s">
        <v>290</v>
      </c>
      <c r="C51" s="107" t="s">
        <v>250</v>
      </c>
      <c r="D51" s="123" t="s">
        <v>200</v>
      </c>
      <c r="E51" s="123" t="s">
        <v>205</v>
      </c>
      <c r="F51" s="102" t="s">
        <v>291</v>
      </c>
      <c r="G51" s="102"/>
      <c r="H51" s="125" t="n">
        <f aca="false">SUM(I51:X51)</f>
        <v>6241.148</v>
      </c>
      <c r="I51" s="126" t="n">
        <v>0</v>
      </c>
      <c r="J51" s="126" t="n">
        <v>0</v>
      </c>
      <c r="K51" s="126" t="n">
        <v>0</v>
      </c>
      <c r="L51" s="126" t="n">
        <v>0</v>
      </c>
      <c r="M51" s="142" t="n">
        <v>782.569</v>
      </c>
      <c r="N51" s="126" t="n">
        <v>2786.349</v>
      </c>
      <c r="O51" s="126" t="n">
        <v>2672.23</v>
      </c>
      <c r="P51" s="127" t="n">
        <v>0</v>
      </c>
      <c r="Q51" s="127" t="n">
        <v>0</v>
      </c>
      <c r="R51" s="127" t="n">
        <v>0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</row>
    <row r="52" s="83" customFormat="true" ht="51" hidden="false" customHeight="false" outlineLevel="0" collapsed="false">
      <c r="A52" s="134" t="s">
        <v>118</v>
      </c>
      <c r="B52" s="107" t="s">
        <v>292</v>
      </c>
      <c r="C52" s="107" t="s">
        <v>250</v>
      </c>
      <c r="D52" s="123" t="s">
        <v>200</v>
      </c>
      <c r="E52" s="123" t="s">
        <v>205</v>
      </c>
      <c r="F52" s="102" t="s">
        <v>293</v>
      </c>
      <c r="G52" s="102"/>
      <c r="H52" s="125" t="n">
        <f aca="false">SUM(I52:X52)</f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7" t="n">
        <v>0</v>
      </c>
      <c r="Q52" s="127" t="n">
        <v>0</v>
      </c>
      <c r="R52" s="127" t="n">
        <v>0</v>
      </c>
      <c r="S52" s="127" t="n">
        <v>0</v>
      </c>
      <c r="T52" s="127" t="n">
        <v>0</v>
      </c>
      <c r="U52" s="127" t="n">
        <v>0</v>
      </c>
      <c r="V52" s="127" t="n">
        <v>0</v>
      </c>
      <c r="W52" s="127" t="n">
        <v>0</v>
      </c>
      <c r="X52" s="127" t="n">
        <v>0</v>
      </c>
    </row>
    <row r="53" s="83" customFormat="true" ht="76.5" hidden="false" customHeight="false" outlineLevel="0" collapsed="false">
      <c r="A53" s="134" t="s">
        <v>130</v>
      </c>
      <c r="B53" s="107" t="s">
        <v>294</v>
      </c>
      <c r="C53" s="107" t="s">
        <v>117</v>
      </c>
      <c r="D53" s="123" t="s">
        <v>226</v>
      </c>
      <c r="E53" s="123" t="s">
        <v>205</v>
      </c>
      <c r="F53" s="102" t="s">
        <v>295</v>
      </c>
      <c r="G53" s="102"/>
      <c r="H53" s="125" t="n">
        <f aca="false">SUM(I53:X53)</f>
        <v>2200</v>
      </c>
      <c r="I53" s="126" t="n">
        <v>0</v>
      </c>
      <c r="J53" s="126" t="n">
        <v>0</v>
      </c>
      <c r="K53" s="126" t="n">
        <v>0</v>
      </c>
      <c r="L53" s="126" t="n">
        <v>2200</v>
      </c>
      <c r="M53" s="126" t="n">
        <v>0</v>
      </c>
      <c r="N53" s="126" t="n">
        <v>0</v>
      </c>
      <c r="O53" s="126" t="n">
        <v>0</v>
      </c>
      <c r="P53" s="127" t="n">
        <v>0</v>
      </c>
      <c r="Q53" s="127" t="n">
        <v>0</v>
      </c>
      <c r="R53" s="127" t="n">
        <v>0</v>
      </c>
      <c r="S53" s="127" t="n">
        <v>0</v>
      </c>
      <c r="T53" s="127" t="n">
        <v>0</v>
      </c>
      <c r="U53" s="127" t="n">
        <v>0</v>
      </c>
      <c r="V53" s="127" t="n">
        <v>0</v>
      </c>
      <c r="W53" s="127" t="n">
        <v>0</v>
      </c>
      <c r="X53" s="127" t="n">
        <v>0</v>
      </c>
    </row>
    <row r="54" s="83" customFormat="true" ht="89.25" hidden="false" customHeight="false" outlineLevel="0" collapsed="false">
      <c r="A54" s="134" t="s">
        <v>132</v>
      </c>
      <c r="B54" s="107" t="s">
        <v>296</v>
      </c>
      <c r="C54" s="107" t="s">
        <v>250</v>
      </c>
      <c r="D54" s="123" t="s">
        <v>200</v>
      </c>
      <c r="E54" s="123" t="s">
        <v>297</v>
      </c>
      <c r="F54" s="102" t="s">
        <v>298</v>
      </c>
      <c r="G54" s="102"/>
      <c r="H54" s="125" t="n">
        <f aca="false">SUM(I54:X54)</f>
        <v>52059.77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52059.77</v>
      </c>
      <c r="O54" s="126" t="n">
        <v>0</v>
      </c>
      <c r="P54" s="127" t="n">
        <v>0</v>
      </c>
      <c r="Q54" s="127" t="n">
        <v>0</v>
      </c>
      <c r="R54" s="127" t="n">
        <v>0</v>
      </c>
      <c r="S54" s="127" t="n">
        <v>0</v>
      </c>
      <c r="T54" s="127" t="n">
        <v>0</v>
      </c>
      <c r="U54" s="127" t="n">
        <v>0</v>
      </c>
      <c r="V54" s="127" t="n">
        <v>0</v>
      </c>
      <c r="W54" s="127" t="n">
        <v>0</v>
      </c>
      <c r="X54" s="127" t="n">
        <v>0</v>
      </c>
    </row>
    <row r="55" s="83" customFormat="true" ht="38.25" hidden="false" customHeight="false" outlineLevel="0" collapsed="false">
      <c r="A55" s="134" t="s">
        <v>134</v>
      </c>
      <c r="B55" s="107" t="s">
        <v>299</v>
      </c>
      <c r="C55" s="107" t="s">
        <v>117</v>
      </c>
      <c r="D55" s="123" t="s">
        <v>226</v>
      </c>
      <c r="E55" s="123" t="s">
        <v>205</v>
      </c>
      <c r="F55" s="102" t="s">
        <v>300</v>
      </c>
      <c r="G55" s="102"/>
      <c r="H55" s="125" t="n">
        <f aca="false">SUM(I55:X55)</f>
        <v>2870</v>
      </c>
      <c r="I55" s="126" t="n">
        <v>0</v>
      </c>
      <c r="J55" s="126" t="n">
        <v>0</v>
      </c>
      <c r="K55" s="126" t="n">
        <v>0</v>
      </c>
      <c r="L55" s="126" t="n">
        <v>2870</v>
      </c>
      <c r="M55" s="126" t="n">
        <v>0</v>
      </c>
      <c r="N55" s="126" t="n">
        <v>0</v>
      </c>
      <c r="O55" s="126" t="n">
        <v>0</v>
      </c>
      <c r="P55" s="127" t="n">
        <v>0</v>
      </c>
      <c r="Q55" s="127" t="n">
        <v>0</v>
      </c>
      <c r="R55" s="127" t="n">
        <v>0</v>
      </c>
      <c r="S55" s="127" t="n">
        <v>0</v>
      </c>
      <c r="T55" s="127" t="n">
        <v>0</v>
      </c>
      <c r="U55" s="127" t="n">
        <v>0</v>
      </c>
      <c r="V55" s="127" t="n">
        <v>0</v>
      </c>
      <c r="W55" s="127" t="n">
        <v>0</v>
      </c>
      <c r="X55" s="127" t="n">
        <v>0</v>
      </c>
    </row>
    <row r="56" s="83" customFormat="true" ht="25.5" hidden="false" customHeight="false" outlineLevel="0" collapsed="false">
      <c r="A56" s="134" t="s">
        <v>136</v>
      </c>
      <c r="B56" s="107" t="s">
        <v>301</v>
      </c>
      <c r="C56" s="107" t="s">
        <v>250</v>
      </c>
      <c r="D56" s="123" t="s">
        <v>200</v>
      </c>
      <c r="E56" s="123" t="s">
        <v>205</v>
      </c>
      <c r="F56" s="102" t="s">
        <v>302</v>
      </c>
      <c r="G56" s="102"/>
      <c r="H56" s="125" t="n">
        <f aca="false">SUM(I56:X56)</f>
        <v>394.325</v>
      </c>
      <c r="I56" s="126" t="n">
        <v>0</v>
      </c>
      <c r="J56" s="126" t="n">
        <v>0</v>
      </c>
      <c r="K56" s="126" t="n">
        <v>0</v>
      </c>
      <c r="L56" s="126" t="n">
        <v>117.597</v>
      </c>
      <c r="M56" s="126" t="n">
        <v>276.728</v>
      </c>
      <c r="N56" s="126" t="n">
        <v>0</v>
      </c>
      <c r="O56" s="126" t="n">
        <v>0</v>
      </c>
      <c r="P56" s="127" t="n">
        <v>0</v>
      </c>
      <c r="Q56" s="127" t="n">
        <v>0</v>
      </c>
      <c r="R56" s="127" t="n">
        <v>0</v>
      </c>
      <c r="S56" s="127" t="n">
        <v>0</v>
      </c>
      <c r="T56" s="127" t="n">
        <v>0</v>
      </c>
      <c r="U56" s="127" t="n">
        <v>0</v>
      </c>
      <c r="V56" s="127" t="n">
        <v>0</v>
      </c>
      <c r="W56" s="127" t="n">
        <v>0</v>
      </c>
      <c r="X56" s="127" t="n">
        <v>0</v>
      </c>
    </row>
    <row r="57" s="83" customFormat="true" ht="25.5" hidden="false" customHeight="false" outlineLevel="0" collapsed="false">
      <c r="A57" s="134" t="s">
        <v>138</v>
      </c>
      <c r="B57" s="107" t="s">
        <v>303</v>
      </c>
      <c r="C57" s="107" t="s">
        <v>250</v>
      </c>
      <c r="D57" s="123" t="s">
        <v>200</v>
      </c>
      <c r="E57" s="123" t="s">
        <v>205</v>
      </c>
      <c r="F57" s="102" t="s">
        <v>304</v>
      </c>
      <c r="G57" s="102"/>
      <c r="H57" s="125" t="n">
        <f aca="false">SUM(I57:X57)</f>
        <v>1200</v>
      </c>
      <c r="I57" s="126" t="n">
        <v>0</v>
      </c>
      <c r="J57" s="126" t="n">
        <v>0</v>
      </c>
      <c r="K57" s="126" t="n">
        <v>0</v>
      </c>
      <c r="L57" s="126" t="n">
        <v>360</v>
      </c>
      <c r="M57" s="126" t="n">
        <v>840</v>
      </c>
      <c r="N57" s="126" t="n">
        <v>0</v>
      </c>
      <c r="O57" s="126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</row>
    <row r="58" s="83" customFormat="true" ht="38.25" hidden="false" customHeight="false" outlineLevel="0" collapsed="false">
      <c r="A58" s="134" t="s">
        <v>305</v>
      </c>
      <c r="B58" s="107" t="s">
        <v>306</v>
      </c>
      <c r="C58" s="107" t="s">
        <v>117</v>
      </c>
      <c r="D58" s="123" t="s">
        <v>226</v>
      </c>
      <c r="E58" s="123" t="s">
        <v>235</v>
      </c>
      <c r="F58" s="102" t="s">
        <v>307</v>
      </c>
      <c r="G58" s="102"/>
      <c r="H58" s="125" t="n">
        <f aca="false">SUM(I58:X58)</f>
        <v>162</v>
      </c>
      <c r="I58" s="126" t="n">
        <v>0</v>
      </c>
      <c r="J58" s="126" t="n">
        <v>0</v>
      </c>
      <c r="K58" s="126" t="n">
        <v>0</v>
      </c>
      <c r="L58" s="126" t="n">
        <v>162</v>
      </c>
      <c r="M58" s="126" t="n">
        <v>0</v>
      </c>
      <c r="N58" s="126" t="n">
        <v>0</v>
      </c>
      <c r="O58" s="126" t="n">
        <v>0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27" t="n">
        <v>0</v>
      </c>
      <c r="V58" s="127" t="n">
        <v>0</v>
      </c>
      <c r="W58" s="127" t="n">
        <v>0</v>
      </c>
      <c r="X58" s="127" t="n">
        <v>0</v>
      </c>
    </row>
    <row r="59" s="129" customFormat="true" ht="51" hidden="false" customHeight="false" outlineLevel="0" collapsed="false">
      <c r="A59" s="134" t="s">
        <v>308</v>
      </c>
      <c r="B59" s="107" t="s">
        <v>309</v>
      </c>
      <c r="C59" s="107" t="s">
        <v>250</v>
      </c>
      <c r="D59" s="123" t="s">
        <v>200</v>
      </c>
      <c r="E59" s="123" t="s">
        <v>205</v>
      </c>
      <c r="F59" s="102" t="s">
        <v>310</v>
      </c>
      <c r="G59" s="102"/>
      <c r="H59" s="125" t="n">
        <f aca="false">SUM(I59:X59)</f>
        <v>0</v>
      </c>
      <c r="I59" s="126" t="n">
        <v>0</v>
      </c>
      <c r="J59" s="126" t="n">
        <v>0</v>
      </c>
      <c r="K59" s="126" t="n">
        <v>0</v>
      </c>
      <c r="L59" s="126" t="n">
        <v>0</v>
      </c>
      <c r="M59" s="126" t="n">
        <v>0</v>
      </c>
      <c r="N59" s="126" t="n">
        <v>0</v>
      </c>
      <c r="O59" s="126" t="n">
        <v>0</v>
      </c>
      <c r="P59" s="127" t="n">
        <v>0</v>
      </c>
      <c r="Q59" s="127" t="n">
        <v>0</v>
      </c>
      <c r="R59" s="127" t="n">
        <v>0</v>
      </c>
      <c r="S59" s="127" t="n">
        <v>0</v>
      </c>
      <c r="T59" s="127" t="n">
        <v>0</v>
      </c>
      <c r="U59" s="127" t="n">
        <v>0</v>
      </c>
      <c r="V59" s="127" t="n">
        <v>0</v>
      </c>
      <c r="W59" s="127" t="n">
        <v>0</v>
      </c>
      <c r="X59" s="127" t="n">
        <v>0</v>
      </c>
    </row>
    <row r="60" s="129" customFormat="true" ht="76.5" hidden="false" customHeight="false" outlineLevel="0" collapsed="false">
      <c r="A60" s="134" t="s">
        <v>311</v>
      </c>
      <c r="B60" s="107" t="s">
        <v>312</v>
      </c>
      <c r="C60" s="107" t="s">
        <v>250</v>
      </c>
      <c r="D60" s="123" t="s">
        <v>200</v>
      </c>
      <c r="E60" s="123" t="s">
        <v>205</v>
      </c>
      <c r="F60" s="102" t="s">
        <v>313</v>
      </c>
      <c r="G60" s="102"/>
      <c r="H60" s="125" t="n">
        <f aca="false">SUM(I60:X60)</f>
        <v>38</v>
      </c>
      <c r="I60" s="126" t="n">
        <v>0</v>
      </c>
      <c r="J60" s="126" t="n">
        <v>0</v>
      </c>
      <c r="K60" s="126" t="n">
        <v>0</v>
      </c>
      <c r="L60" s="126" t="n">
        <v>0</v>
      </c>
      <c r="M60" s="126" t="n">
        <v>38</v>
      </c>
      <c r="N60" s="126" t="n">
        <v>0</v>
      </c>
      <c r="O60" s="126" t="n">
        <v>0</v>
      </c>
      <c r="P60" s="127" t="n">
        <v>0</v>
      </c>
      <c r="Q60" s="127" t="n">
        <v>0</v>
      </c>
      <c r="R60" s="127" t="n">
        <v>0</v>
      </c>
      <c r="S60" s="127" t="n">
        <v>0</v>
      </c>
      <c r="T60" s="127" t="n">
        <v>0</v>
      </c>
      <c r="U60" s="127" t="n">
        <v>0</v>
      </c>
      <c r="V60" s="127" t="n">
        <v>0</v>
      </c>
      <c r="W60" s="127" t="n">
        <v>0</v>
      </c>
      <c r="X60" s="127" t="n">
        <v>0</v>
      </c>
    </row>
    <row r="61" s="83" customFormat="true" ht="63.75" hidden="false" customHeight="false" outlineLevel="0" collapsed="false">
      <c r="A61" s="134" t="s">
        <v>314</v>
      </c>
      <c r="B61" s="107" t="s">
        <v>315</v>
      </c>
      <c r="C61" s="107" t="s">
        <v>250</v>
      </c>
      <c r="D61" s="123" t="s">
        <v>200</v>
      </c>
      <c r="E61" s="123" t="s">
        <v>205</v>
      </c>
      <c r="F61" s="102" t="s">
        <v>316</v>
      </c>
      <c r="G61" s="102"/>
      <c r="H61" s="125" t="n">
        <f aca="false">SUM(I61:X61)</f>
        <v>4120.2221</v>
      </c>
      <c r="I61" s="126" t="n">
        <v>0</v>
      </c>
      <c r="J61" s="126" t="n">
        <v>0</v>
      </c>
      <c r="K61" s="126" t="n">
        <v>0</v>
      </c>
      <c r="L61" s="126" t="n">
        <v>0</v>
      </c>
      <c r="M61" s="126" t="n">
        <v>0</v>
      </c>
      <c r="N61" s="126" t="n">
        <v>0</v>
      </c>
      <c r="O61" s="126" t="n">
        <v>2565.887</v>
      </c>
      <c r="P61" s="127" t="n">
        <v>1554.3351</v>
      </c>
      <c r="Q61" s="128" t="n">
        <v>0</v>
      </c>
      <c r="R61" s="128" t="n">
        <v>0</v>
      </c>
      <c r="S61" s="127" t="n">
        <v>0</v>
      </c>
      <c r="T61" s="127" t="n">
        <v>0</v>
      </c>
      <c r="U61" s="127" t="n">
        <v>0</v>
      </c>
      <c r="V61" s="127" t="n">
        <v>0</v>
      </c>
      <c r="W61" s="127" t="n">
        <v>0</v>
      </c>
      <c r="X61" s="127" t="n">
        <v>0</v>
      </c>
    </row>
    <row r="62" s="83" customFormat="true" ht="63.75" hidden="false" customHeight="false" outlineLevel="0" collapsed="false">
      <c r="A62" s="134" t="s">
        <v>317</v>
      </c>
      <c r="B62" s="107" t="s">
        <v>318</v>
      </c>
      <c r="C62" s="107" t="s">
        <v>250</v>
      </c>
      <c r="D62" s="123" t="s">
        <v>200</v>
      </c>
      <c r="E62" s="123" t="s">
        <v>205</v>
      </c>
      <c r="F62" s="102" t="s">
        <v>319</v>
      </c>
      <c r="G62" s="102"/>
      <c r="H62" s="125" t="n">
        <f aca="false">SUM(I62:X62)</f>
        <v>197</v>
      </c>
      <c r="I62" s="126" t="n">
        <v>0</v>
      </c>
      <c r="J62" s="126" t="n">
        <v>0</v>
      </c>
      <c r="K62" s="126" t="n">
        <v>0</v>
      </c>
      <c r="L62" s="126" t="n">
        <v>0</v>
      </c>
      <c r="M62" s="126" t="n">
        <v>197</v>
      </c>
      <c r="N62" s="126" t="n">
        <v>0</v>
      </c>
      <c r="O62" s="126" t="n">
        <v>0</v>
      </c>
      <c r="P62" s="127" t="n">
        <v>0</v>
      </c>
      <c r="Q62" s="127" t="n">
        <v>0</v>
      </c>
      <c r="R62" s="127" t="n">
        <v>0</v>
      </c>
      <c r="S62" s="127" t="n">
        <v>0</v>
      </c>
      <c r="T62" s="127" t="n">
        <v>0</v>
      </c>
      <c r="U62" s="127" t="n">
        <v>0</v>
      </c>
      <c r="V62" s="127" t="n">
        <v>0</v>
      </c>
      <c r="W62" s="127" t="n">
        <v>0</v>
      </c>
      <c r="X62" s="127" t="n">
        <v>0</v>
      </c>
    </row>
    <row r="63" s="83" customFormat="true" ht="89.25" hidden="false" customHeight="false" outlineLevel="0" collapsed="false">
      <c r="A63" s="134" t="s">
        <v>320</v>
      </c>
      <c r="B63" s="107" t="s">
        <v>321</v>
      </c>
      <c r="C63" s="107" t="s">
        <v>250</v>
      </c>
      <c r="D63" s="123" t="s">
        <v>200</v>
      </c>
      <c r="E63" s="123" t="s">
        <v>205</v>
      </c>
      <c r="F63" s="102" t="s">
        <v>322</v>
      </c>
      <c r="G63" s="102"/>
      <c r="H63" s="125" t="n">
        <f aca="false">SUM(I63:X63)</f>
        <v>220</v>
      </c>
      <c r="I63" s="126" t="n">
        <v>0</v>
      </c>
      <c r="J63" s="126" t="n">
        <v>0</v>
      </c>
      <c r="K63" s="126" t="n">
        <v>0</v>
      </c>
      <c r="L63" s="126" t="n">
        <v>0</v>
      </c>
      <c r="M63" s="126" t="n">
        <v>220</v>
      </c>
      <c r="N63" s="126" t="n">
        <v>0</v>
      </c>
      <c r="O63" s="126" t="n">
        <v>0</v>
      </c>
      <c r="P63" s="127" t="n">
        <v>0</v>
      </c>
      <c r="Q63" s="127" t="n">
        <v>0</v>
      </c>
      <c r="R63" s="127" t="n">
        <v>0</v>
      </c>
      <c r="S63" s="127" t="n">
        <v>0</v>
      </c>
      <c r="T63" s="127" t="n">
        <v>0</v>
      </c>
      <c r="U63" s="127" t="n">
        <v>0</v>
      </c>
      <c r="V63" s="127" t="n">
        <v>0</v>
      </c>
      <c r="W63" s="127" t="n">
        <v>0</v>
      </c>
      <c r="X63" s="127" t="n">
        <v>0</v>
      </c>
    </row>
    <row r="64" s="83" customFormat="true" ht="38.25" hidden="false" customHeight="false" outlineLevel="0" collapsed="false">
      <c r="A64" s="134" t="s">
        <v>323</v>
      </c>
      <c r="B64" s="107" t="s">
        <v>324</v>
      </c>
      <c r="C64" s="107" t="s">
        <v>250</v>
      </c>
      <c r="D64" s="123" t="s">
        <v>200</v>
      </c>
      <c r="E64" s="123" t="s">
        <v>205</v>
      </c>
      <c r="F64" s="102" t="s">
        <v>325</v>
      </c>
      <c r="G64" s="102"/>
      <c r="H64" s="125" t="n">
        <f aca="false">SUM(I64:X64)</f>
        <v>12</v>
      </c>
      <c r="I64" s="126" t="n">
        <v>0</v>
      </c>
      <c r="J64" s="126" t="n">
        <v>0</v>
      </c>
      <c r="K64" s="126" t="n">
        <v>0</v>
      </c>
      <c r="L64" s="126" t="n">
        <v>0</v>
      </c>
      <c r="M64" s="126" t="n">
        <v>12</v>
      </c>
      <c r="N64" s="126" t="n">
        <v>0</v>
      </c>
      <c r="O64" s="126" t="n">
        <v>0</v>
      </c>
      <c r="P64" s="127" t="n">
        <v>0</v>
      </c>
      <c r="Q64" s="127" t="n">
        <v>0</v>
      </c>
      <c r="R64" s="127" t="n">
        <v>0</v>
      </c>
      <c r="S64" s="127" t="n">
        <v>0</v>
      </c>
      <c r="T64" s="127" t="n">
        <v>0</v>
      </c>
      <c r="U64" s="127" t="n">
        <v>0</v>
      </c>
      <c r="V64" s="127" t="n">
        <v>0</v>
      </c>
      <c r="W64" s="127" t="n">
        <v>0</v>
      </c>
      <c r="X64" s="127" t="n">
        <v>0</v>
      </c>
    </row>
    <row r="65" s="83" customFormat="true" ht="102" hidden="false" customHeight="false" outlineLevel="0" collapsed="false">
      <c r="A65" s="143" t="s">
        <v>326</v>
      </c>
      <c r="B65" s="107" t="s">
        <v>327</v>
      </c>
      <c r="C65" s="107" t="s">
        <v>250</v>
      </c>
      <c r="D65" s="123" t="s">
        <v>200</v>
      </c>
      <c r="E65" s="123" t="s">
        <v>205</v>
      </c>
      <c r="F65" s="103" t="s">
        <v>328</v>
      </c>
      <c r="G65" s="102"/>
      <c r="H65" s="125" t="n">
        <f aca="false">SUM(I65:X65)</f>
        <v>14922.532</v>
      </c>
      <c r="I65" s="126" t="n">
        <v>0</v>
      </c>
      <c r="J65" s="126" t="n">
        <v>0</v>
      </c>
      <c r="K65" s="126" t="n">
        <v>0</v>
      </c>
      <c r="L65" s="126" t="n">
        <v>0</v>
      </c>
      <c r="M65" s="126" t="n">
        <v>2567.532</v>
      </c>
      <c r="N65" s="126" t="n">
        <v>6195</v>
      </c>
      <c r="O65" s="126" t="n">
        <v>6160</v>
      </c>
      <c r="P65" s="127" t="n">
        <v>0</v>
      </c>
      <c r="Q65" s="127" t="n">
        <v>0</v>
      </c>
      <c r="R65" s="127" t="n">
        <v>0</v>
      </c>
      <c r="S65" s="127" t="n">
        <v>0</v>
      </c>
      <c r="T65" s="127" t="n">
        <v>0</v>
      </c>
      <c r="U65" s="127" t="n">
        <v>0</v>
      </c>
      <c r="V65" s="127" t="n">
        <v>0</v>
      </c>
      <c r="W65" s="127" t="n">
        <v>0</v>
      </c>
      <c r="X65" s="127" t="n">
        <v>0</v>
      </c>
    </row>
    <row r="66" s="84" customFormat="true" ht="87" hidden="false" customHeight="true" outlineLevel="0" collapsed="false">
      <c r="A66" s="134" t="s">
        <v>329</v>
      </c>
      <c r="B66" s="130" t="s">
        <v>330</v>
      </c>
      <c r="C66" s="130" t="s">
        <v>250</v>
      </c>
      <c r="D66" s="131" t="s">
        <v>200</v>
      </c>
      <c r="E66" s="131" t="s">
        <v>205</v>
      </c>
      <c r="F66" s="103" t="s">
        <v>331</v>
      </c>
      <c r="G66" s="103"/>
      <c r="H66" s="125" t="n">
        <f aca="false">SUM(I66:X66)</f>
        <v>0</v>
      </c>
      <c r="I66" s="132" t="n">
        <v>0</v>
      </c>
      <c r="J66" s="132" t="n">
        <v>0</v>
      </c>
      <c r="K66" s="132" t="n">
        <v>0</v>
      </c>
      <c r="L66" s="132" t="n">
        <v>0</v>
      </c>
      <c r="M66" s="132" t="n">
        <v>0</v>
      </c>
      <c r="N66" s="132" t="n">
        <v>0</v>
      </c>
      <c r="O66" s="132" t="n">
        <v>0</v>
      </c>
      <c r="P66" s="128" t="n">
        <v>0</v>
      </c>
      <c r="Q66" s="128" t="n">
        <v>0</v>
      </c>
      <c r="R66" s="128" t="n">
        <v>0</v>
      </c>
      <c r="S66" s="128" t="n">
        <v>0</v>
      </c>
      <c r="T66" s="128" t="n">
        <v>0</v>
      </c>
      <c r="U66" s="128" t="n">
        <v>0</v>
      </c>
      <c r="V66" s="128" t="n">
        <v>0</v>
      </c>
      <c r="W66" s="128" t="n">
        <v>0</v>
      </c>
      <c r="X66" s="128" t="n">
        <v>0</v>
      </c>
    </row>
    <row r="67" s="129" customFormat="true" ht="76.5" hidden="false" customHeight="false" outlineLevel="0" collapsed="false">
      <c r="A67" s="134" t="s">
        <v>332</v>
      </c>
      <c r="B67" s="107" t="s">
        <v>333</v>
      </c>
      <c r="C67" s="107" t="s">
        <v>250</v>
      </c>
      <c r="D67" s="123" t="s">
        <v>200</v>
      </c>
      <c r="E67" s="123" t="s">
        <v>205</v>
      </c>
      <c r="F67" s="102" t="s">
        <v>334</v>
      </c>
      <c r="G67" s="102"/>
      <c r="H67" s="125" t="n">
        <f aca="false">SUM(I67:X67)</f>
        <v>0</v>
      </c>
      <c r="I67" s="126" t="n">
        <v>0</v>
      </c>
      <c r="J67" s="126" t="n">
        <v>0</v>
      </c>
      <c r="K67" s="126" t="n">
        <v>0</v>
      </c>
      <c r="L67" s="126" t="n">
        <v>0</v>
      </c>
      <c r="M67" s="126" t="n">
        <v>0</v>
      </c>
      <c r="N67" s="126" t="n">
        <v>0</v>
      </c>
      <c r="O67" s="126" t="n">
        <v>0</v>
      </c>
      <c r="P67" s="127" t="n">
        <v>0</v>
      </c>
      <c r="Q67" s="127" t="n">
        <v>0</v>
      </c>
      <c r="R67" s="127" t="n">
        <v>0</v>
      </c>
      <c r="S67" s="127" t="n">
        <v>0</v>
      </c>
      <c r="T67" s="127" t="n">
        <v>0</v>
      </c>
      <c r="U67" s="127" t="n">
        <v>0</v>
      </c>
      <c r="V67" s="127" t="n">
        <v>0</v>
      </c>
      <c r="W67" s="127" t="n">
        <v>0</v>
      </c>
      <c r="X67" s="127" t="n">
        <v>0</v>
      </c>
    </row>
    <row r="68" s="129" customFormat="true" ht="63.75" hidden="false" customHeight="false" outlineLevel="0" collapsed="false">
      <c r="A68" s="134" t="s">
        <v>335</v>
      </c>
      <c r="B68" s="107" t="s">
        <v>336</v>
      </c>
      <c r="C68" s="107" t="s">
        <v>250</v>
      </c>
      <c r="D68" s="123" t="s">
        <v>200</v>
      </c>
      <c r="E68" s="123" t="s">
        <v>205</v>
      </c>
      <c r="F68" s="102" t="s">
        <v>337</v>
      </c>
      <c r="G68" s="102"/>
      <c r="H68" s="125" t="n">
        <f aca="false">SUM(I68:X68)</f>
        <v>0</v>
      </c>
      <c r="I68" s="126" t="n">
        <v>0</v>
      </c>
      <c r="J68" s="126" t="n">
        <v>0</v>
      </c>
      <c r="K68" s="126" t="n">
        <v>0</v>
      </c>
      <c r="L68" s="126" t="n">
        <v>0</v>
      </c>
      <c r="M68" s="126" t="n">
        <v>0</v>
      </c>
      <c r="N68" s="126" t="n">
        <v>0</v>
      </c>
      <c r="O68" s="126" t="n">
        <v>0</v>
      </c>
      <c r="P68" s="127" t="n">
        <v>0</v>
      </c>
      <c r="Q68" s="127" t="n">
        <v>0</v>
      </c>
      <c r="R68" s="127" t="n">
        <v>0</v>
      </c>
      <c r="S68" s="127" t="n">
        <v>0</v>
      </c>
      <c r="T68" s="127" t="n">
        <v>0</v>
      </c>
      <c r="U68" s="127" t="n">
        <v>0</v>
      </c>
      <c r="V68" s="127" t="n">
        <v>0</v>
      </c>
      <c r="W68" s="127" t="n">
        <v>0</v>
      </c>
      <c r="X68" s="127" t="n">
        <v>0</v>
      </c>
    </row>
    <row r="69" s="129" customFormat="true" ht="76.5" hidden="false" customHeight="false" outlineLevel="0" collapsed="false">
      <c r="A69" s="134" t="s">
        <v>338</v>
      </c>
      <c r="B69" s="107" t="s">
        <v>339</v>
      </c>
      <c r="C69" s="107" t="s">
        <v>250</v>
      </c>
      <c r="D69" s="123" t="s">
        <v>200</v>
      </c>
      <c r="E69" s="123" t="s">
        <v>205</v>
      </c>
      <c r="F69" s="102" t="s">
        <v>340</v>
      </c>
      <c r="G69" s="102"/>
      <c r="H69" s="125" t="n">
        <f aca="false">SUM(I69:X69)</f>
        <v>3400</v>
      </c>
      <c r="I69" s="126" t="n">
        <v>0</v>
      </c>
      <c r="J69" s="126" t="n">
        <v>0</v>
      </c>
      <c r="K69" s="126" t="n">
        <v>0</v>
      </c>
      <c r="L69" s="126" t="n">
        <v>0</v>
      </c>
      <c r="M69" s="126" t="n">
        <v>0</v>
      </c>
      <c r="N69" s="126" t="n">
        <v>1700</v>
      </c>
      <c r="O69" s="126" t="n">
        <v>170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</row>
    <row r="70" s="129" customFormat="true" ht="51" hidden="false" customHeight="false" outlineLevel="0" collapsed="false">
      <c r="A70" s="134" t="s">
        <v>341</v>
      </c>
      <c r="B70" s="107" t="s">
        <v>342</v>
      </c>
      <c r="C70" s="107" t="s">
        <v>250</v>
      </c>
      <c r="D70" s="123" t="s">
        <v>200</v>
      </c>
      <c r="E70" s="123" t="s">
        <v>205</v>
      </c>
      <c r="F70" s="102" t="s">
        <v>343</v>
      </c>
      <c r="G70" s="102"/>
      <c r="H70" s="125" t="n">
        <f aca="false">SUM(I70:X70)</f>
        <v>119.445</v>
      </c>
      <c r="I70" s="126" t="n">
        <v>0</v>
      </c>
      <c r="J70" s="126" t="n">
        <v>0</v>
      </c>
      <c r="K70" s="126" t="n">
        <v>0</v>
      </c>
      <c r="L70" s="126" t="n">
        <v>0</v>
      </c>
      <c r="M70" s="126" t="n">
        <v>98</v>
      </c>
      <c r="N70" s="126" t="n">
        <v>21.445</v>
      </c>
      <c r="O70" s="126" t="n">
        <v>0</v>
      </c>
      <c r="P70" s="128" t="n">
        <v>0</v>
      </c>
      <c r="Q70" s="127" t="n">
        <v>0</v>
      </c>
      <c r="R70" s="127" t="n">
        <v>0</v>
      </c>
      <c r="S70" s="127" t="n">
        <v>0</v>
      </c>
      <c r="T70" s="127" t="n">
        <v>0</v>
      </c>
      <c r="U70" s="127" t="n">
        <v>0</v>
      </c>
      <c r="V70" s="127" t="n">
        <v>0</v>
      </c>
      <c r="W70" s="127" t="n">
        <v>0</v>
      </c>
      <c r="X70" s="127" t="n">
        <v>0</v>
      </c>
    </row>
    <row r="71" s="129" customFormat="true" ht="63.75" hidden="false" customHeight="false" outlineLevel="0" collapsed="false">
      <c r="A71" s="134" t="s">
        <v>344</v>
      </c>
      <c r="B71" s="107" t="s">
        <v>345</v>
      </c>
      <c r="C71" s="107" t="s">
        <v>250</v>
      </c>
      <c r="D71" s="123" t="s">
        <v>200</v>
      </c>
      <c r="E71" s="123" t="s">
        <v>205</v>
      </c>
      <c r="F71" s="102" t="s">
        <v>346</v>
      </c>
      <c r="G71" s="102"/>
      <c r="H71" s="125" t="n">
        <f aca="false">SUM(I71:X71)</f>
        <v>0</v>
      </c>
      <c r="I71" s="126" t="n">
        <v>0</v>
      </c>
      <c r="J71" s="126" t="n">
        <v>0</v>
      </c>
      <c r="K71" s="126" t="n">
        <v>0</v>
      </c>
      <c r="L71" s="126" t="n">
        <v>0</v>
      </c>
      <c r="M71" s="126" t="n">
        <v>0</v>
      </c>
      <c r="N71" s="126" t="n">
        <v>0</v>
      </c>
      <c r="O71" s="126" t="n">
        <v>0</v>
      </c>
      <c r="P71" s="127" t="n">
        <v>0</v>
      </c>
      <c r="Q71" s="127" t="n">
        <v>0</v>
      </c>
      <c r="R71" s="127" t="n">
        <v>0</v>
      </c>
      <c r="S71" s="127" t="n">
        <v>0</v>
      </c>
      <c r="T71" s="127" t="n">
        <v>0</v>
      </c>
      <c r="U71" s="127" t="n">
        <v>0</v>
      </c>
      <c r="V71" s="127" t="n">
        <v>0</v>
      </c>
      <c r="W71" s="127" t="n">
        <v>0</v>
      </c>
      <c r="X71" s="127" t="n">
        <v>0</v>
      </c>
    </row>
    <row r="72" s="129" customFormat="true" ht="76.5" hidden="false" customHeight="false" outlineLevel="0" collapsed="false">
      <c r="A72" s="134" t="s">
        <v>347</v>
      </c>
      <c r="B72" s="107" t="s">
        <v>348</v>
      </c>
      <c r="C72" s="107" t="s">
        <v>250</v>
      </c>
      <c r="D72" s="123" t="s">
        <v>200</v>
      </c>
      <c r="E72" s="123" t="s">
        <v>205</v>
      </c>
      <c r="F72" s="102" t="s">
        <v>349</v>
      </c>
      <c r="G72" s="102"/>
      <c r="H72" s="125" t="n">
        <f aca="false">SUM(I72:X72)</f>
        <v>8600</v>
      </c>
      <c r="I72" s="126" t="n">
        <v>0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n">
        <v>4300</v>
      </c>
      <c r="O72" s="126" t="n">
        <v>4300</v>
      </c>
      <c r="P72" s="128" t="n">
        <v>0</v>
      </c>
      <c r="Q72" s="128" t="n">
        <v>0</v>
      </c>
      <c r="R72" s="128" t="n">
        <v>0</v>
      </c>
      <c r="S72" s="127" t="n">
        <v>0</v>
      </c>
      <c r="T72" s="127" t="n">
        <v>0</v>
      </c>
      <c r="U72" s="127" t="n">
        <v>0</v>
      </c>
      <c r="V72" s="127" t="n">
        <v>0</v>
      </c>
      <c r="W72" s="127" t="n">
        <v>0</v>
      </c>
      <c r="X72" s="127" t="n">
        <v>0</v>
      </c>
    </row>
    <row r="73" s="129" customFormat="true" ht="25.5" hidden="false" customHeight="false" outlineLevel="0" collapsed="false">
      <c r="A73" s="134" t="s">
        <v>350</v>
      </c>
      <c r="B73" s="107" t="s">
        <v>351</v>
      </c>
      <c r="C73" s="107" t="s">
        <v>250</v>
      </c>
      <c r="D73" s="123" t="s">
        <v>200</v>
      </c>
      <c r="E73" s="123" t="s">
        <v>205</v>
      </c>
      <c r="F73" s="102" t="s">
        <v>352</v>
      </c>
      <c r="G73" s="102"/>
      <c r="H73" s="125" t="n">
        <f aca="false">SUM(I73:X73)</f>
        <v>0</v>
      </c>
      <c r="I73" s="126" t="n">
        <v>0</v>
      </c>
      <c r="J73" s="126" t="n">
        <v>0</v>
      </c>
      <c r="K73" s="126" t="n">
        <v>0</v>
      </c>
      <c r="L73" s="126" t="n">
        <v>0</v>
      </c>
      <c r="M73" s="126" t="n">
        <v>0</v>
      </c>
      <c r="N73" s="126" t="n">
        <v>0</v>
      </c>
      <c r="O73" s="126" t="n">
        <v>0</v>
      </c>
      <c r="P73" s="128" t="n">
        <v>0</v>
      </c>
      <c r="Q73" s="128" t="n">
        <v>0</v>
      </c>
      <c r="R73" s="128" t="n">
        <v>0</v>
      </c>
      <c r="S73" s="127" t="n">
        <v>0</v>
      </c>
      <c r="T73" s="127" t="n">
        <v>0</v>
      </c>
      <c r="U73" s="127" t="n">
        <v>0</v>
      </c>
      <c r="V73" s="127" t="n">
        <v>0</v>
      </c>
      <c r="W73" s="127" t="n">
        <v>0</v>
      </c>
      <c r="X73" s="127" t="n">
        <v>0</v>
      </c>
    </row>
    <row r="74" s="129" customFormat="true" ht="63.75" hidden="false" customHeight="false" outlineLevel="0" collapsed="false">
      <c r="A74" s="134" t="s">
        <v>353</v>
      </c>
      <c r="B74" s="107" t="s">
        <v>354</v>
      </c>
      <c r="C74" s="107" t="s">
        <v>250</v>
      </c>
      <c r="D74" s="123" t="s">
        <v>200</v>
      </c>
      <c r="E74" s="123" t="s">
        <v>205</v>
      </c>
      <c r="F74" s="102" t="s">
        <v>355</v>
      </c>
      <c r="G74" s="102"/>
      <c r="H74" s="125" t="n">
        <f aca="false">SUM(I74:X74)</f>
        <v>30975.706</v>
      </c>
      <c r="I74" s="126" t="n">
        <v>0</v>
      </c>
      <c r="J74" s="126" t="n">
        <v>0</v>
      </c>
      <c r="K74" s="126" t="n">
        <v>0</v>
      </c>
      <c r="L74" s="126" t="n">
        <v>0</v>
      </c>
      <c r="M74" s="126" t="n">
        <v>4500</v>
      </c>
      <c r="N74" s="126" t="n">
        <v>11470.932</v>
      </c>
      <c r="O74" s="126" t="n">
        <v>15004.774</v>
      </c>
      <c r="P74" s="128" t="n">
        <v>0</v>
      </c>
      <c r="Q74" s="128" t="n">
        <v>0</v>
      </c>
      <c r="R74" s="128" t="n">
        <v>0</v>
      </c>
      <c r="S74" s="127" t="n">
        <v>0</v>
      </c>
      <c r="T74" s="127" t="n">
        <v>0</v>
      </c>
      <c r="U74" s="127" t="n">
        <v>0</v>
      </c>
      <c r="V74" s="127" t="n">
        <v>0</v>
      </c>
      <c r="W74" s="127" t="n">
        <v>0</v>
      </c>
      <c r="X74" s="127" t="n">
        <v>0</v>
      </c>
    </row>
    <row r="75" s="129" customFormat="true" ht="51" hidden="false" customHeight="false" outlineLevel="0" collapsed="false">
      <c r="A75" s="134" t="s">
        <v>356</v>
      </c>
      <c r="B75" s="107" t="s">
        <v>357</v>
      </c>
      <c r="C75" s="107" t="s">
        <v>250</v>
      </c>
      <c r="D75" s="123" t="s">
        <v>200</v>
      </c>
      <c r="E75" s="123" t="s">
        <v>205</v>
      </c>
      <c r="F75" s="102" t="s">
        <v>358</v>
      </c>
      <c r="G75" s="102"/>
      <c r="H75" s="125" t="n">
        <f aca="false">SUM(I75:X75)</f>
        <v>76</v>
      </c>
      <c r="I75" s="126" t="n">
        <v>0</v>
      </c>
      <c r="J75" s="126" t="n">
        <v>0</v>
      </c>
      <c r="K75" s="126" t="n">
        <v>0</v>
      </c>
      <c r="L75" s="126" t="n">
        <v>0</v>
      </c>
      <c r="M75" s="126" t="n">
        <v>76</v>
      </c>
      <c r="N75" s="126" t="n">
        <v>0</v>
      </c>
      <c r="O75" s="126" t="n">
        <v>0</v>
      </c>
      <c r="P75" s="127" t="n">
        <v>0</v>
      </c>
      <c r="Q75" s="127" t="n">
        <v>0</v>
      </c>
      <c r="R75" s="127" t="n">
        <v>0</v>
      </c>
      <c r="S75" s="127" t="n">
        <v>0</v>
      </c>
      <c r="T75" s="127" t="n">
        <v>0</v>
      </c>
      <c r="U75" s="127" t="n">
        <v>0</v>
      </c>
      <c r="V75" s="127" t="n">
        <v>0</v>
      </c>
      <c r="W75" s="127" t="n">
        <v>0</v>
      </c>
      <c r="X75" s="127" t="n">
        <v>0</v>
      </c>
    </row>
    <row r="76" s="83" customFormat="true" ht="51" hidden="false" customHeight="false" outlineLevel="0" collapsed="false">
      <c r="A76" s="134" t="s">
        <v>359</v>
      </c>
      <c r="B76" s="107" t="s">
        <v>360</v>
      </c>
      <c r="C76" s="107" t="s">
        <v>250</v>
      </c>
      <c r="D76" s="123" t="s">
        <v>200</v>
      </c>
      <c r="E76" s="123" t="s">
        <v>205</v>
      </c>
      <c r="F76" s="102" t="s">
        <v>361</v>
      </c>
      <c r="G76" s="102"/>
      <c r="H76" s="125" t="n">
        <f aca="false">SUM(I76:X76)</f>
        <v>4300</v>
      </c>
      <c r="I76" s="126" t="n">
        <v>0</v>
      </c>
      <c r="J76" s="126" t="n">
        <v>0</v>
      </c>
      <c r="K76" s="126" t="n">
        <v>0</v>
      </c>
      <c r="L76" s="126" t="n">
        <v>0</v>
      </c>
      <c r="M76" s="126" t="n">
        <v>1000</v>
      </c>
      <c r="N76" s="126" t="n">
        <v>3300</v>
      </c>
      <c r="O76" s="126" t="n">
        <v>0</v>
      </c>
      <c r="P76" s="128" t="n">
        <v>0</v>
      </c>
      <c r="Q76" s="127" t="n">
        <v>0</v>
      </c>
      <c r="R76" s="127" t="n">
        <v>0</v>
      </c>
      <c r="S76" s="127" t="n">
        <v>0</v>
      </c>
      <c r="T76" s="127" t="n">
        <v>0</v>
      </c>
      <c r="U76" s="127" t="n">
        <v>0</v>
      </c>
      <c r="V76" s="127" t="n">
        <v>0</v>
      </c>
      <c r="W76" s="127" t="n">
        <v>0</v>
      </c>
      <c r="X76" s="127" t="n">
        <v>0</v>
      </c>
    </row>
    <row r="77" s="83" customFormat="true" ht="76.5" hidden="false" customHeight="false" outlineLevel="0" collapsed="false">
      <c r="A77" s="134" t="s">
        <v>362</v>
      </c>
      <c r="B77" s="107" t="s">
        <v>363</v>
      </c>
      <c r="C77" s="107" t="s">
        <v>250</v>
      </c>
      <c r="D77" s="123" t="s">
        <v>200</v>
      </c>
      <c r="E77" s="123" t="s">
        <v>205</v>
      </c>
      <c r="F77" s="102" t="s">
        <v>364</v>
      </c>
      <c r="G77" s="102"/>
      <c r="H77" s="125" t="n">
        <f aca="false">SUM(I77:X77)</f>
        <v>48</v>
      </c>
      <c r="I77" s="126" t="n">
        <v>0</v>
      </c>
      <c r="J77" s="126" t="n">
        <v>0</v>
      </c>
      <c r="K77" s="126" t="n">
        <v>0</v>
      </c>
      <c r="L77" s="126" t="n">
        <v>0</v>
      </c>
      <c r="M77" s="126" t="n">
        <v>48</v>
      </c>
      <c r="N77" s="126" t="n">
        <v>0</v>
      </c>
      <c r="O77" s="126" t="n">
        <v>0</v>
      </c>
      <c r="P77" s="127" t="n">
        <v>0</v>
      </c>
      <c r="Q77" s="127" t="n">
        <v>0</v>
      </c>
      <c r="R77" s="127" t="n">
        <v>0</v>
      </c>
      <c r="S77" s="127" t="n">
        <v>0</v>
      </c>
      <c r="T77" s="127" t="n">
        <v>0</v>
      </c>
      <c r="U77" s="127" t="n">
        <v>0</v>
      </c>
      <c r="V77" s="127" t="n">
        <v>0</v>
      </c>
      <c r="W77" s="127" t="n">
        <v>0</v>
      </c>
      <c r="X77" s="127" t="n">
        <v>0</v>
      </c>
    </row>
    <row r="78" s="83" customFormat="true" ht="89.25" hidden="false" customHeight="false" outlineLevel="0" collapsed="false">
      <c r="A78" s="134" t="s">
        <v>365</v>
      </c>
      <c r="B78" s="107" t="s">
        <v>366</v>
      </c>
      <c r="C78" s="107" t="s">
        <v>250</v>
      </c>
      <c r="D78" s="123" t="s">
        <v>200</v>
      </c>
      <c r="E78" s="123" t="s">
        <v>205</v>
      </c>
      <c r="F78" s="102" t="s">
        <v>367</v>
      </c>
      <c r="G78" s="102"/>
      <c r="H78" s="125" t="n">
        <f aca="false">SUM(I78:X78)</f>
        <v>14.3</v>
      </c>
      <c r="I78" s="126" t="n">
        <v>0</v>
      </c>
      <c r="J78" s="126" t="n">
        <v>0</v>
      </c>
      <c r="K78" s="126" t="n">
        <v>0</v>
      </c>
      <c r="L78" s="126" t="n">
        <v>0</v>
      </c>
      <c r="M78" s="126" t="n">
        <v>14.3</v>
      </c>
      <c r="N78" s="126" t="n">
        <v>0</v>
      </c>
      <c r="O78" s="126" t="n">
        <v>0</v>
      </c>
      <c r="P78" s="127" t="n">
        <v>0</v>
      </c>
      <c r="Q78" s="127" t="n">
        <v>0</v>
      </c>
      <c r="R78" s="127" t="n">
        <v>0</v>
      </c>
      <c r="S78" s="127" t="n">
        <v>0</v>
      </c>
      <c r="T78" s="127" t="n">
        <v>0</v>
      </c>
      <c r="U78" s="127" t="n">
        <v>0</v>
      </c>
      <c r="V78" s="127" t="n">
        <v>0</v>
      </c>
      <c r="W78" s="127" t="n">
        <v>0</v>
      </c>
      <c r="X78" s="127" t="n">
        <v>0</v>
      </c>
    </row>
    <row r="79" s="83" customFormat="true" ht="63.75" hidden="false" customHeight="false" outlineLevel="0" collapsed="false">
      <c r="A79" s="134" t="s">
        <v>368</v>
      </c>
      <c r="B79" s="107" t="s">
        <v>369</v>
      </c>
      <c r="C79" s="107" t="s">
        <v>250</v>
      </c>
      <c r="D79" s="123" t="s">
        <v>200</v>
      </c>
      <c r="E79" s="123" t="s">
        <v>205</v>
      </c>
      <c r="F79" s="102" t="s">
        <v>370</v>
      </c>
      <c r="G79" s="102"/>
      <c r="H79" s="125" t="n">
        <f aca="false">SUM(I79:X79)</f>
        <v>1611.881</v>
      </c>
      <c r="I79" s="126" t="n">
        <v>0</v>
      </c>
      <c r="J79" s="126" t="n">
        <v>0</v>
      </c>
      <c r="K79" s="126" t="n">
        <v>0</v>
      </c>
      <c r="L79" s="126" t="n">
        <v>0</v>
      </c>
      <c r="M79" s="126" t="n">
        <v>1316.838</v>
      </c>
      <c r="N79" s="126" t="n">
        <v>295.043</v>
      </c>
      <c r="O79" s="126" t="n">
        <v>0</v>
      </c>
      <c r="P79" s="127" t="n">
        <v>0</v>
      </c>
      <c r="Q79" s="127" t="n">
        <v>0</v>
      </c>
      <c r="R79" s="127" t="n">
        <v>0</v>
      </c>
      <c r="S79" s="127" t="n">
        <v>0</v>
      </c>
      <c r="T79" s="127" t="n">
        <v>0</v>
      </c>
      <c r="U79" s="127" t="n">
        <v>0</v>
      </c>
      <c r="V79" s="127" t="n">
        <v>0</v>
      </c>
      <c r="W79" s="127" t="n">
        <v>0</v>
      </c>
      <c r="X79" s="127" t="n">
        <v>0</v>
      </c>
    </row>
    <row r="80" s="83" customFormat="true" ht="51" hidden="false" customHeight="false" outlineLevel="0" collapsed="false">
      <c r="A80" s="134" t="s">
        <v>371</v>
      </c>
      <c r="B80" s="107" t="s">
        <v>372</v>
      </c>
      <c r="C80" s="107" t="s">
        <v>250</v>
      </c>
      <c r="D80" s="123" t="s">
        <v>200</v>
      </c>
      <c r="E80" s="123" t="s">
        <v>205</v>
      </c>
      <c r="F80" s="102" t="s">
        <v>373</v>
      </c>
      <c r="G80" s="102"/>
      <c r="H80" s="125" t="n">
        <f aca="false">SUM(I80:X80)</f>
        <v>123</v>
      </c>
      <c r="I80" s="126" t="n">
        <v>0</v>
      </c>
      <c r="J80" s="126" t="n">
        <v>0</v>
      </c>
      <c r="K80" s="126" t="n">
        <v>0</v>
      </c>
      <c r="L80" s="126" t="n">
        <v>0</v>
      </c>
      <c r="M80" s="126" t="n">
        <v>123</v>
      </c>
      <c r="N80" s="126" t="n">
        <v>0</v>
      </c>
      <c r="O80" s="126" t="n">
        <v>0</v>
      </c>
      <c r="P80" s="127" t="n">
        <v>0</v>
      </c>
      <c r="Q80" s="127" t="n">
        <v>0</v>
      </c>
      <c r="R80" s="127" t="n">
        <v>0</v>
      </c>
      <c r="S80" s="127" t="n">
        <v>0</v>
      </c>
      <c r="T80" s="127" t="n">
        <v>0</v>
      </c>
      <c r="U80" s="127" t="n">
        <v>0</v>
      </c>
      <c r="V80" s="127" t="n">
        <v>0</v>
      </c>
      <c r="W80" s="127" t="n">
        <v>0</v>
      </c>
      <c r="X80" s="127" t="n">
        <v>0</v>
      </c>
    </row>
    <row r="81" s="83" customFormat="true" ht="51" hidden="false" customHeight="false" outlineLevel="0" collapsed="false">
      <c r="A81" s="134" t="s">
        <v>374</v>
      </c>
      <c r="B81" s="107" t="s">
        <v>375</v>
      </c>
      <c r="C81" s="107" t="s">
        <v>250</v>
      </c>
      <c r="D81" s="123" t="s">
        <v>200</v>
      </c>
      <c r="E81" s="123" t="s">
        <v>205</v>
      </c>
      <c r="F81" s="102" t="s">
        <v>376</v>
      </c>
      <c r="G81" s="102"/>
      <c r="H81" s="125" t="n">
        <f aca="false">SUM(I81:X81)</f>
        <v>68</v>
      </c>
      <c r="I81" s="126" t="n">
        <v>0</v>
      </c>
      <c r="J81" s="126" t="n">
        <v>0</v>
      </c>
      <c r="K81" s="126" t="n">
        <v>0</v>
      </c>
      <c r="L81" s="126" t="n">
        <v>0</v>
      </c>
      <c r="M81" s="126" t="n">
        <v>68</v>
      </c>
      <c r="N81" s="126" t="n">
        <v>0</v>
      </c>
      <c r="O81" s="126" t="n">
        <v>0</v>
      </c>
      <c r="P81" s="127" t="n">
        <v>0</v>
      </c>
      <c r="Q81" s="127" t="n">
        <v>0</v>
      </c>
      <c r="R81" s="127" t="n">
        <v>0</v>
      </c>
      <c r="S81" s="127" t="n">
        <v>0</v>
      </c>
      <c r="T81" s="127" t="n">
        <v>0</v>
      </c>
      <c r="U81" s="127" t="n">
        <v>0</v>
      </c>
      <c r="V81" s="127" t="n">
        <v>0</v>
      </c>
      <c r="W81" s="127" t="n">
        <v>0</v>
      </c>
      <c r="X81" s="127" t="n">
        <v>0</v>
      </c>
    </row>
    <row r="82" s="83" customFormat="true" ht="51" hidden="false" customHeight="false" outlineLevel="0" collapsed="false">
      <c r="A82" s="134" t="s">
        <v>377</v>
      </c>
      <c r="B82" s="107" t="s">
        <v>378</v>
      </c>
      <c r="C82" s="107" t="s">
        <v>250</v>
      </c>
      <c r="D82" s="123" t="s">
        <v>200</v>
      </c>
      <c r="E82" s="123" t="s">
        <v>205</v>
      </c>
      <c r="F82" s="102" t="s">
        <v>379</v>
      </c>
      <c r="G82" s="102"/>
      <c r="H82" s="125" t="n">
        <f aca="false">SUM(I82:X82)</f>
        <v>0</v>
      </c>
      <c r="I82" s="126" t="n">
        <v>0</v>
      </c>
      <c r="J82" s="126" t="n">
        <v>0</v>
      </c>
      <c r="K82" s="126" t="n">
        <v>0</v>
      </c>
      <c r="L82" s="126" t="n">
        <v>0</v>
      </c>
      <c r="M82" s="126" t="n">
        <v>0</v>
      </c>
      <c r="N82" s="126" t="n">
        <v>0</v>
      </c>
      <c r="O82" s="126" t="n">
        <v>0</v>
      </c>
      <c r="P82" s="127" t="n">
        <v>0</v>
      </c>
      <c r="Q82" s="127" t="n">
        <v>0</v>
      </c>
      <c r="R82" s="127" t="n">
        <v>0</v>
      </c>
      <c r="S82" s="127" t="n">
        <v>0</v>
      </c>
      <c r="T82" s="127" t="n">
        <v>0</v>
      </c>
      <c r="U82" s="127" t="n">
        <v>0</v>
      </c>
      <c r="V82" s="127" t="n">
        <v>0</v>
      </c>
      <c r="W82" s="127" t="n">
        <v>0</v>
      </c>
      <c r="X82" s="127" t="n">
        <v>0</v>
      </c>
    </row>
    <row r="83" s="83" customFormat="true" ht="51" hidden="false" customHeight="false" outlineLevel="0" collapsed="false">
      <c r="A83" s="143" t="s">
        <v>380</v>
      </c>
      <c r="B83" s="107" t="s">
        <v>381</v>
      </c>
      <c r="C83" s="107" t="s">
        <v>250</v>
      </c>
      <c r="D83" s="123" t="s">
        <v>200</v>
      </c>
      <c r="E83" s="123" t="s">
        <v>205</v>
      </c>
      <c r="F83" s="102" t="s">
        <v>382</v>
      </c>
      <c r="G83" s="102"/>
      <c r="H83" s="125" t="n">
        <f aca="false">SUM(I83:X83)</f>
        <v>32309.9996</v>
      </c>
      <c r="I83" s="126" t="n">
        <v>0</v>
      </c>
      <c r="J83" s="126" t="n">
        <v>0</v>
      </c>
      <c r="K83" s="126" t="n">
        <v>0</v>
      </c>
      <c r="L83" s="126" t="n">
        <v>0</v>
      </c>
      <c r="M83" s="126" t="n">
        <v>0</v>
      </c>
      <c r="N83" s="126" t="n">
        <v>0</v>
      </c>
      <c r="O83" s="126" t="n">
        <v>8232.245</v>
      </c>
      <c r="P83" s="127" t="n">
        <v>24077.7546</v>
      </c>
      <c r="Q83" s="128" t="n">
        <v>0</v>
      </c>
      <c r="R83" s="128" t="n">
        <v>0</v>
      </c>
      <c r="S83" s="127" t="n">
        <v>0</v>
      </c>
      <c r="T83" s="127" t="n">
        <v>0</v>
      </c>
      <c r="U83" s="127" t="n">
        <v>0</v>
      </c>
      <c r="V83" s="127" t="n">
        <v>0</v>
      </c>
      <c r="W83" s="127" t="n">
        <v>0</v>
      </c>
      <c r="X83" s="127" t="n">
        <v>0</v>
      </c>
    </row>
    <row r="84" s="83" customFormat="true" ht="76.5" hidden="false" customHeight="false" outlineLevel="0" collapsed="false">
      <c r="A84" s="134" t="s">
        <v>383</v>
      </c>
      <c r="B84" s="107" t="s">
        <v>384</v>
      </c>
      <c r="C84" s="107" t="s">
        <v>250</v>
      </c>
      <c r="D84" s="123" t="s">
        <v>200</v>
      </c>
      <c r="E84" s="123" t="s">
        <v>205</v>
      </c>
      <c r="F84" s="102" t="s">
        <v>382</v>
      </c>
      <c r="G84" s="102"/>
      <c r="H84" s="125" t="n">
        <f aca="false">SUM(I84:X84)</f>
        <v>13799.74698</v>
      </c>
      <c r="I84" s="126" t="n">
        <v>0</v>
      </c>
      <c r="J84" s="126" t="n">
        <v>0</v>
      </c>
      <c r="K84" s="126" t="n">
        <v>0</v>
      </c>
      <c r="L84" s="126" t="n">
        <v>0</v>
      </c>
      <c r="M84" s="126" t="n">
        <v>0</v>
      </c>
      <c r="N84" s="126" t="n">
        <v>0</v>
      </c>
      <c r="O84" s="126" t="n">
        <v>0</v>
      </c>
      <c r="P84" s="127" t="n">
        <v>0</v>
      </c>
      <c r="Q84" s="127" t="n">
        <v>13799.74698</v>
      </c>
      <c r="R84" s="127" t="n">
        <v>0</v>
      </c>
      <c r="S84" s="127" t="n">
        <v>0</v>
      </c>
      <c r="T84" s="127" t="n">
        <v>0</v>
      </c>
      <c r="U84" s="127" t="n">
        <v>0</v>
      </c>
      <c r="V84" s="127" t="n">
        <v>0</v>
      </c>
      <c r="W84" s="127" t="n">
        <v>0</v>
      </c>
      <c r="X84" s="127" t="n">
        <v>0</v>
      </c>
    </row>
    <row r="85" s="84" customFormat="true" ht="38.25" hidden="false" customHeight="false" outlineLevel="0" collapsed="false">
      <c r="A85" s="134" t="s">
        <v>385</v>
      </c>
      <c r="B85" s="107" t="s">
        <v>386</v>
      </c>
      <c r="C85" s="130" t="s">
        <v>250</v>
      </c>
      <c r="D85" s="131" t="s">
        <v>200</v>
      </c>
      <c r="E85" s="131" t="s">
        <v>205</v>
      </c>
      <c r="F85" s="103" t="s">
        <v>387</v>
      </c>
      <c r="G85" s="103"/>
      <c r="H85" s="125" t="n">
        <f aca="false">SUM(I85:X85)</f>
        <v>32070.964</v>
      </c>
      <c r="I85" s="132" t="n">
        <v>0</v>
      </c>
      <c r="J85" s="132" t="n">
        <v>0</v>
      </c>
      <c r="K85" s="132" t="n">
        <v>0</v>
      </c>
      <c r="L85" s="132" t="n">
        <v>0</v>
      </c>
      <c r="M85" s="132" t="n">
        <v>0</v>
      </c>
      <c r="N85" s="132" t="n">
        <v>0</v>
      </c>
      <c r="O85" s="132" t="n">
        <v>9565.663</v>
      </c>
      <c r="P85" s="127" t="n">
        <v>22505.301</v>
      </c>
      <c r="Q85" s="127" t="n">
        <v>0</v>
      </c>
      <c r="R85" s="128" t="n">
        <v>0</v>
      </c>
      <c r="S85" s="128" t="n">
        <v>0</v>
      </c>
      <c r="T85" s="128" t="n">
        <v>0</v>
      </c>
      <c r="U85" s="128" t="n">
        <v>0</v>
      </c>
      <c r="V85" s="128" t="n">
        <v>0</v>
      </c>
      <c r="W85" s="128" t="n">
        <v>0</v>
      </c>
      <c r="X85" s="128" t="n">
        <v>0</v>
      </c>
    </row>
    <row r="86" s="83" customFormat="true" ht="89.25" hidden="false" customHeight="false" outlineLevel="0" collapsed="false">
      <c r="A86" s="134" t="s">
        <v>388</v>
      </c>
      <c r="B86" s="107" t="s">
        <v>389</v>
      </c>
      <c r="C86" s="107" t="s">
        <v>250</v>
      </c>
      <c r="D86" s="123" t="s">
        <v>200</v>
      </c>
      <c r="E86" s="123" t="s">
        <v>205</v>
      </c>
      <c r="F86" s="102" t="s">
        <v>390</v>
      </c>
      <c r="G86" s="102"/>
      <c r="H86" s="125" t="n">
        <f aca="false">SUM(I86:X86)</f>
        <v>3778.125</v>
      </c>
      <c r="I86" s="126" t="n">
        <v>0</v>
      </c>
      <c r="J86" s="126" t="n">
        <v>0</v>
      </c>
      <c r="K86" s="126" t="n">
        <v>0</v>
      </c>
      <c r="L86" s="126" t="n">
        <v>0</v>
      </c>
      <c r="M86" s="126" t="n">
        <v>0</v>
      </c>
      <c r="N86" s="126" t="n">
        <v>1814.025</v>
      </c>
      <c r="O86" s="126" t="n">
        <v>1964.1</v>
      </c>
      <c r="P86" s="127" t="n">
        <v>0</v>
      </c>
      <c r="Q86" s="127" t="n">
        <v>0</v>
      </c>
      <c r="R86" s="127" t="n">
        <v>0</v>
      </c>
      <c r="S86" s="127" t="n">
        <v>0</v>
      </c>
      <c r="T86" s="127" t="n">
        <v>0</v>
      </c>
      <c r="U86" s="127" t="n">
        <v>0</v>
      </c>
      <c r="V86" s="127" t="n">
        <v>0</v>
      </c>
      <c r="W86" s="127" t="n">
        <v>0</v>
      </c>
      <c r="X86" s="127" t="n">
        <v>0</v>
      </c>
    </row>
    <row r="87" s="83" customFormat="true" ht="38.25" hidden="false" customHeight="false" outlineLevel="0" collapsed="false">
      <c r="A87" s="134" t="s">
        <v>391</v>
      </c>
      <c r="B87" s="107" t="s">
        <v>392</v>
      </c>
      <c r="C87" s="107" t="s">
        <v>250</v>
      </c>
      <c r="D87" s="123" t="s">
        <v>200</v>
      </c>
      <c r="E87" s="123" t="s">
        <v>205</v>
      </c>
      <c r="F87" s="102" t="s">
        <v>393</v>
      </c>
      <c r="G87" s="102"/>
      <c r="H87" s="125" t="n">
        <f aca="false">SUM(I87:X87)</f>
        <v>7440</v>
      </c>
      <c r="I87" s="126" t="n">
        <v>0</v>
      </c>
      <c r="J87" s="126" t="n">
        <v>0</v>
      </c>
      <c r="K87" s="126" t="n">
        <v>0</v>
      </c>
      <c r="L87" s="126" t="n">
        <v>0</v>
      </c>
      <c r="M87" s="126" t="n">
        <v>0</v>
      </c>
      <c r="N87" s="126" t="n">
        <v>3720</v>
      </c>
      <c r="O87" s="126" t="n">
        <v>3720</v>
      </c>
      <c r="P87" s="127" t="n">
        <v>0</v>
      </c>
      <c r="Q87" s="127" t="n">
        <v>0</v>
      </c>
      <c r="R87" s="127" t="n">
        <v>0</v>
      </c>
      <c r="S87" s="127" t="n">
        <v>0</v>
      </c>
      <c r="T87" s="127" t="n">
        <v>0</v>
      </c>
      <c r="U87" s="127" t="n">
        <v>0</v>
      </c>
      <c r="V87" s="127" t="n">
        <v>0</v>
      </c>
      <c r="W87" s="127" t="n">
        <v>0</v>
      </c>
      <c r="X87" s="127" t="n">
        <v>0</v>
      </c>
    </row>
    <row r="88" s="83" customFormat="true" ht="89.25" hidden="false" customHeight="false" outlineLevel="0" collapsed="false">
      <c r="A88" s="134" t="s">
        <v>394</v>
      </c>
      <c r="B88" s="107" t="s">
        <v>395</v>
      </c>
      <c r="C88" s="107" t="s">
        <v>250</v>
      </c>
      <c r="D88" s="123" t="s">
        <v>200</v>
      </c>
      <c r="E88" s="123" t="s">
        <v>205</v>
      </c>
      <c r="F88" s="102" t="s">
        <v>396</v>
      </c>
      <c r="G88" s="102"/>
      <c r="H88" s="125" t="n">
        <f aca="false">SUM(I88:X88)</f>
        <v>1100</v>
      </c>
      <c r="I88" s="126" t="n">
        <v>0</v>
      </c>
      <c r="J88" s="126" t="n">
        <v>0</v>
      </c>
      <c r="K88" s="126" t="n">
        <v>0</v>
      </c>
      <c r="L88" s="126" t="n">
        <v>0</v>
      </c>
      <c r="M88" s="126" t="n">
        <v>0</v>
      </c>
      <c r="N88" s="126" t="n">
        <v>1100</v>
      </c>
      <c r="O88" s="126" t="n">
        <v>0</v>
      </c>
      <c r="P88" s="127" t="n">
        <v>0</v>
      </c>
      <c r="Q88" s="127" t="n">
        <v>0</v>
      </c>
      <c r="R88" s="127" t="n">
        <v>0</v>
      </c>
      <c r="S88" s="127" t="n">
        <v>0</v>
      </c>
      <c r="T88" s="127" t="n">
        <v>0</v>
      </c>
      <c r="U88" s="127" t="n">
        <v>0</v>
      </c>
      <c r="V88" s="127" t="n">
        <v>0</v>
      </c>
      <c r="W88" s="127" t="n">
        <v>0</v>
      </c>
      <c r="X88" s="127" t="n">
        <v>0</v>
      </c>
    </row>
    <row r="89" s="83" customFormat="true" ht="102" hidden="false" customHeight="false" outlineLevel="0" collapsed="false">
      <c r="A89" s="134" t="s">
        <v>397</v>
      </c>
      <c r="B89" s="107" t="s">
        <v>398</v>
      </c>
      <c r="C89" s="107" t="s">
        <v>250</v>
      </c>
      <c r="D89" s="123" t="s">
        <v>200</v>
      </c>
      <c r="E89" s="123" t="s">
        <v>205</v>
      </c>
      <c r="F89" s="102" t="s">
        <v>399</v>
      </c>
      <c r="G89" s="102"/>
      <c r="H89" s="125" t="n">
        <f aca="false">SUM(I89:X89)</f>
        <v>71600.45746</v>
      </c>
      <c r="I89" s="126" t="n">
        <v>0</v>
      </c>
      <c r="J89" s="126" t="n">
        <v>0</v>
      </c>
      <c r="K89" s="126" t="n">
        <v>0</v>
      </c>
      <c r="L89" s="126" t="n">
        <v>0</v>
      </c>
      <c r="M89" s="126" t="n">
        <v>0</v>
      </c>
      <c r="N89" s="126" t="n">
        <v>4177.88</v>
      </c>
      <c r="O89" s="126" t="n">
        <v>17170.664</v>
      </c>
      <c r="P89" s="127" t="n">
        <v>34949.73446</v>
      </c>
      <c r="Q89" s="127" t="n">
        <v>1678</v>
      </c>
      <c r="R89" s="127" t="n">
        <v>13624.179</v>
      </c>
      <c r="S89" s="127" t="n">
        <v>0</v>
      </c>
      <c r="T89" s="127" t="n">
        <v>0</v>
      </c>
      <c r="U89" s="127" t="n">
        <v>0</v>
      </c>
      <c r="V89" s="127" t="n">
        <v>0</v>
      </c>
      <c r="W89" s="127" t="n">
        <v>0</v>
      </c>
      <c r="X89" s="127" t="n">
        <v>0</v>
      </c>
    </row>
    <row r="90" s="83" customFormat="true" ht="127.5" hidden="false" customHeight="false" outlineLevel="0" collapsed="false">
      <c r="A90" s="134" t="s">
        <v>400</v>
      </c>
      <c r="B90" s="107" t="s">
        <v>401</v>
      </c>
      <c r="C90" s="107" t="s">
        <v>250</v>
      </c>
      <c r="D90" s="123" t="s">
        <v>200</v>
      </c>
      <c r="E90" s="123" t="s">
        <v>205</v>
      </c>
      <c r="F90" s="102" t="s">
        <v>402</v>
      </c>
      <c r="G90" s="102"/>
      <c r="H90" s="125" t="n">
        <f aca="false">SUM(I90:X90)</f>
        <v>16591.07928</v>
      </c>
      <c r="I90" s="126" t="n">
        <v>0</v>
      </c>
      <c r="J90" s="126" t="n">
        <v>0</v>
      </c>
      <c r="K90" s="126" t="n">
        <v>0</v>
      </c>
      <c r="L90" s="126" t="n">
        <v>0</v>
      </c>
      <c r="M90" s="126" t="n">
        <v>0</v>
      </c>
      <c r="N90" s="126" t="n">
        <v>0</v>
      </c>
      <c r="O90" s="126" t="n">
        <v>0</v>
      </c>
      <c r="P90" s="127" t="n">
        <v>0</v>
      </c>
      <c r="Q90" s="127" t="n">
        <v>16591.07928</v>
      </c>
      <c r="R90" s="127" t="n">
        <v>0</v>
      </c>
      <c r="S90" s="127" t="n">
        <v>0</v>
      </c>
      <c r="T90" s="127" t="n">
        <v>0</v>
      </c>
      <c r="U90" s="127" t="n">
        <v>0</v>
      </c>
      <c r="V90" s="127" t="n">
        <v>0</v>
      </c>
      <c r="W90" s="127" t="n">
        <v>0</v>
      </c>
      <c r="X90" s="127" t="n">
        <v>0</v>
      </c>
    </row>
    <row r="91" s="83" customFormat="true" ht="38.25" hidden="false" customHeight="false" outlineLevel="0" collapsed="false">
      <c r="A91" s="134" t="s">
        <v>403</v>
      </c>
      <c r="B91" s="107" t="s">
        <v>404</v>
      </c>
      <c r="C91" s="107" t="s">
        <v>250</v>
      </c>
      <c r="D91" s="123" t="s">
        <v>200</v>
      </c>
      <c r="E91" s="123" t="s">
        <v>205</v>
      </c>
      <c r="F91" s="102" t="s">
        <v>405</v>
      </c>
      <c r="G91" s="102"/>
      <c r="H91" s="125" t="n">
        <f aca="false">SUM(I91:X91)</f>
        <v>12738.744</v>
      </c>
      <c r="I91" s="126" t="n">
        <v>0</v>
      </c>
      <c r="J91" s="126" t="n">
        <v>0</v>
      </c>
      <c r="K91" s="126" t="n">
        <v>0</v>
      </c>
      <c r="L91" s="126" t="n">
        <v>0</v>
      </c>
      <c r="M91" s="126" t="n">
        <v>0</v>
      </c>
      <c r="N91" s="126" t="n">
        <v>2701.344</v>
      </c>
      <c r="O91" s="126" t="n">
        <v>10037.4</v>
      </c>
      <c r="P91" s="127" t="n">
        <v>0</v>
      </c>
      <c r="Q91" s="127" t="n">
        <v>0</v>
      </c>
      <c r="R91" s="127" t="n">
        <v>0</v>
      </c>
      <c r="S91" s="127" t="n">
        <v>0</v>
      </c>
      <c r="T91" s="127" t="n">
        <v>0</v>
      </c>
      <c r="U91" s="127" t="n">
        <v>0</v>
      </c>
      <c r="V91" s="127" t="n">
        <v>0</v>
      </c>
      <c r="W91" s="127" t="n">
        <v>0</v>
      </c>
      <c r="X91" s="127" t="n">
        <v>0</v>
      </c>
    </row>
    <row r="92" s="83" customFormat="true" ht="51.75" hidden="false" customHeight="true" outlineLevel="0" collapsed="false">
      <c r="A92" s="134" t="s">
        <v>406</v>
      </c>
      <c r="B92" s="107" t="s">
        <v>407</v>
      </c>
      <c r="C92" s="107" t="s">
        <v>250</v>
      </c>
      <c r="D92" s="123" t="s">
        <v>200</v>
      </c>
      <c r="E92" s="123" t="s">
        <v>205</v>
      </c>
      <c r="F92" s="102" t="s">
        <v>270</v>
      </c>
      <c r="G92" s="102"/>
      <c r="H92" s="125" t="n">
        <f aca="false">SUM(I92:X92)</f>
        <v>1061.276</v>
      </c>
      <c r="I92" s="126" t="n">
        <v>0</v>
      </c>
      <c r="J92" s="126" t="n">
        <v>0</v>
      </c>
      <c r="K92" s="126" t="n">
        <v>0</v>
      </c>
      <c r="L92" s="126" t="n">
        <v>0</v>
      </c>
      <c r="M92" s="126" t="n">
        <v>0</v>
      </c>
      <c r="N92" s="126" t="n">
        <v>350.887</v>
      </c>
      <c r="O92" s="126" t="n">
        <v>710.389</v>
      </c>
      <c r="P92" s="127" t="n">
        <v>0</v>
      </c>
      <c r="Q92" s="127" t="n">
        <v>0</v>
      </c>
      <c r="R92" s="127" t="n">
        <v>0</v>
      </c>
      <c r="S92" s="127" t="n">
        <v>0</v>
      </c>
      <c r="T92" s="127" t="n">
        <v>0</v>
      </c>
      <c r="U92" s="127" t="n">
        <v>0</v>
      </c>
      <c r="V92" s="127" t="n">
        <v>0</v>
      </c>
      <c r="W92" s="127" t="n">
        <v>0</v>
      </c>
      <c r="X92" s="127" t="n">
        <v>0</v>
      </c>
    </row>
    <row r="93" s="83" customFormat="true" ht="56.45" hidden="false" customHeight="true" outlineLevel="0" collapsed="false">
      <c r="A93" s="134" t="s">
        <v>408</v>
      </c>
      <c r="B93" s="107" t="s">
        <v>409</v>
      </c>
      <c r="C93" s="107" t="s">
        <v>250</v>
      </c>
      <c r="D93" s="123" t="s">
        <v>200</v>
      </c>
      <c r="E93" s="123" t="s">
        <v>205</v>
      </c>
      <c r="F93" s="102" t="s">
        <v>272</v>
      </c>
      <c r="G93" s="102"/>
      <c r="H93" s="125" t="n">
        <f aca="false">SUM(I93:X93)</f>
        <v>5943.306</v>
      </c>
      <c r="I93" s="126" t="n">
        <v>0</v>
      </c>
      <c r="J93" s="126" t="n">
        <v>0</v>
      </c>
      <c r="K93" s="126" t="n">
        <v>0</v>
      </c>
      <c r="L93" s="126" t="n">
        <v>0</v>
      </c>
      <c r="M93" s="126" t="n">
        <v>0</v>
      </c>
      <c r="N93" s="126" t="n">
        <v>3459.853</v>
      </c>
      <c r="O93" s="126" t="n">
        <v>2483.453</v>
      </c>
      <c r="P93" s="127" t="n">
        <v>0</v>
      </c>
      <c r="Q93" s="127" t="n">
        <v>0</v>
      </c>
      <c r="R93" s="127" t="n">
        <v>0</v>
      </c>
      <c r="S93" s="127" t="n">
        <v>0</v>
      </c>
      <c r="T93" s="127" t="n">
        <v>0</v>
      </c>
      <c r="U93" s="127" t="n">
        <v>0</v>
      </c>
      <c r="V93" s="127" t="n">
        <v>0</v>
      </c>
      <c r="W93" s="127" t="n">
        <v>0</v>
      </c>
      <c r="X93" s="127" t="n">
        <v>0</v>
      </c>
    </row>
    <row r="94" s="83" customFormat="true" ht="51" hidden="false" customHeight="false" outlineLevel="0" collapsed="false">
      <c r="A94" s="134" t="s">
        <v>410</v>
      </c>
      <c r="B94" s="107" t="s">
        <v>411</v>
      </c>
      <c r="C94" s="107" t="s">
        <v>250</v>
      </c>
      <c r="D94" s="123" t="s">
        <v>200</v>
      </c>
      <c r="E94" s="123" t="s">
        <v>205</v>
      </c>
      <c r="F94" s="102" t="s">
        <v>412</v>
      </c>
      <c r="G94" s="102"/>
      <c r="H94" s="125" t="n">
        <f aca="false">SUM(I94:X94)</f>
        <v>6661.25457</v>
      </c>
      <c r="I94" s="126" t="n">
        <v>0</v>
      </c>
      <c r="J94" s="126" t="n">
        <v>0</v>
      </c>
      <c r="K94" s="126" t="n">
        <v>0</v>
      </c>
      <c r="L94" s="126" t="n">
        <v>0</v>
      </c>
      <c r="M94" s="126" t="n">
        <v>0</v>
      </c>
      <c r="N94" s="126" t="n">
        <v>594</v>
      </c>
      <c r="O94" s="126" t="n">
        <v>3624</v>
      </c>
      <c r="P94" s="127" t="n">
        <v>1520.39712</v>
      </c>
      <c r="Q94" s="127" t="n">
        <v>412.23066</v>
      </c>
      <c r="R94" s="127" t="n">
        <v>510.62679</v>
      </c>
      <c r="S94" s="127" t="n">
        <v>0</v>
      </c>
      <c r="T94" s="127" t="n">
        <v>0</v>
      </c>
      <c r="U94" s="127" t="n">
        <v>0</v>
      </c>
      <c r="V94" s="127" t="n">
        <v>0</v>
      </c>
      <c r="W94" s="127" t="n">
        <v>0</v>
      </c>
      <c r="X94" s="127" t="n">
        <v>0</v>
      </c>
    </row>
    <row r="95" s="83" customFormat="true" ht="38.25" hidden="false" customHeight="false" outlineLevel="0" collapsed="false">
      <c r="A95" s="134" t="s">
        <v>413</v>
      </c>
      <c r="B95" s="107" t="s">
        <v>414</v>
      </c>
      <c r="C95" s="107" t="s">
        <v>250</v>
      </c>
      <c r="D95" s="123" t="s">
        <v>200</v>
      </c>
      <c r="E95" s="123" t="s">
        <v>205</v>
      </c>
      <c r="F95" s="102" t="s">
        <v>415</v>
      </c>
      <c r="G95" s="102"/>
      <c r="H95" s="125" t="n">
        <f aca="false">SUM(I95:X95)</f>
        <v>200</v>
      </c>
      <c r="I95" s="126" t="n">
        <v>0</v>
      </c>
      <c r="J95" s="126" t="n">
        <v>0</v>
      </c>
      <c r="K95" s="126" t="n">
        <v>0</v>
      </c>
      <c r="L95" s="126" t="n">
        <v>0</v>
      </c>
      <c r="M95" s="126" t="n">
        <v>0</v>
      </c>
      <c r="N95" s="126" t="n">
        <v>200</v>
      </c>
      <c r="O95" s="126" t="n">
        <v>0</v>
      </c>
      <c r="P95" s="127" t="n">
        <v>0</v>
      </c>
      <c r="Q95" s="127" t="n">
        <v>0</v>
      </c>
      <c r="R95" s="127" t="n">
        <v>0</v>
      </c>
      <c r="S95" s="127" t="n">
        <v>0</v>
      </c>
      <c r="T95" s="127" t="n">
        <v>0</v>
      </c>
      <c r="U95" s="127" t="n">
        <v>0</v>
      </c>
      <c r="V95" s="127" t="n">
        <v>0</v>
      </c>
      <c r="W95" s="127" t="n">
        <v>0</v>
      </c>
      <c r="X95" s="127" t="n">
        <v>0</v>
      </c>
    </row>
    <row r="96" s="83" customFormat="true" ht="38.25" hidden="false" customHeight="false" outlineLevel="0" collapsed="false">
      <c r="A96" s="134" t="s">
        <v>416</v>
      </c>
      <c r="B96" s="107" t="s">
        <v>417</v>
      </c>
      <c r="C96" s="107" t="s">
        <v>250</v>
      </c>
      <c r="D96" s="123" t="s">
        <v>200</v>
      </c>
      <c r="E96" s="123" t="s">
        <v>205</v>
      </c>
      <c r="F96" s="102" t="s">
        <v>418</v>
      </c>
      <c r="G96" s="102"/>
      <c r="H96" s="125" t="n">
        <f aca="false">SUM(I96:X96)</f>
        <v>9305.00686</v>
      </c>
      <c r="I96" s="126" t="n">
        <v>0</v>
      </c>
      <c r="J96" s="126" t="n">
        <v>0</v>
      </c>
      <c r="K96" s="126" t="n">
        <v>0</v>
      </c>
      <c r="L96" s="126" t="n">
        <v>0</v>
      </c>
      <c r="M96" s="126" t="n">
        <v>0</v>
      </c>
      <c r="N96" s="126" t="n">
        <v>0</v>
      </c>
      <c r="O96" s="126" t="n">
        <v>487.52</v>
      </c>
      <c r="P96" s="127" t="n">
        <v>1913.29834</v>
      </c>
      <c r="Q96" s="127" t="n">
        <v>1718.07</v>
      </c>
      <c r="R96" s="127" t="n">
        <v>180</v>
      </c>
      <c r="S96" s="127" t="n">
        <v>0</v>
      </c>
      <c r="T96" s="127" t="n">
        <v>0</v>
      </c>
      <c r="U96" s="127" t="n">
        <v>1251.52963</v>
      </c>
      <c r="V96" s="127" t="n">
        <v>1251.52963</v>
      </c>
      <c r="W96" s="127" t="n">
        <v>1251.52963</v>
      </c>
      <c r="X96" s="127" t="n">
        <v>1251.52963</v>
      </c>
    </row>
    <row r="97" s="83" customFormat="true" ht="51" hidden="false" customHeight="false" outlineLevel="0" collapsed="false">
      <c r="A97" s="134" t="s">
        <v>419</v>
      </c>
      <c r="B97" s="107" t="s">
        <v>420</v>
      </c>
      <c r="C97" s="107" t="s">
        <v>250</v>
      </c>
      <c r="D97" s="123" t="s">
        <v>200</v>
      </c>
      <c r="E97" s="123" t="s">
        <v>205</v>
      </c>
      <c r="F97" s="102" t="s">
        <v>421</v>
      </c>
      <c r="G97" s="102"/>
      <c r="H97" s="125" t="n">
        <f aca="false">SUM(I97:X97)</f>
        <v>0</v>
      </c>
      <c r="I97" s="126" t="n">
        <v>0</v>
      </c>
      <c r="J97" s="126" t="n">
        <v>0</v>
      </c>
      <c r="K97" s="126" t="n">
        <v>0</v>
      </c>
      <c r="L97" s="126" t="n">
        <v>0</v>
      </c>
      <c r="M97" s="126" t="n">
        <v>0</v>
      </c>
      <c r="N97" s="126" t="n">
        <v>0</v>
      </c>
      <c r="O97" s="126" t="n">
        <v>0</v>
      </c>
      <c r="P97" s="127" t="n">
        <v>0</v>
      </c>
      <c r="Q97" s="127" t="n">
        <v>0</v>
      </c>
      <c r="R97" s="127" t="n">
        <v>0</v>
      </c>
      <c r="S97" s="127" t="n">
        <v>0</v>
      </c>
      <c r="T97" s="127" t="n">
        <v>0</v>
      </c>
      <c r="U97" s="127" t="n">
        <v>0</v>
      </c>
      <c r="V97" s="127" t="n">
        <v>0</v>
      </c>
      <c r="W97" s="127" t="n">
        <v>0</v>
      </c>
      <c r="X97" s="127" t="n">
        <v>0</v>
      </c>
    </row>
    <row r="98" s="83" customFormat="true" ht="51.75" hidden="false" customHeight="true" outlineLevel="0" collapsed="false">
      <c r="A98" s="134" t="s">
        <v>422</v>
      </c>
      <c r="B98" s="107" t="s">
        <v>423</v>
      </c>
      <c r="C98" s="107" t="s">
        <v>250</v>
      </c>
      <c r="D98" s="123" t="s">
        <v>200</v>
      </c>
      <c r="E98" s="123" t="s">
        <v>205</v>
      </c>
      <c r="F98" s="102" t="s">
        <v>424</v>
      </c>
      <c r="G98" s="102"/>
      <c r="H98" s="125" t="n">
        <f aca="false">SUM(I98:X98)</f>
        <v>14734.116</v>
      </c>
      <c r="I98" s="126" t="n">
        <v>0</v>
      </c>
      <c r="J98" s="126" t="n">
        <v>0</v>
      </c>
      <c r="K98" s="126" t="n">
        <v>0</v>
      </c>
      <c r="L98" s="126" t="n">
        <v>0</v>
      </c>
      <c r="M98" s="126" t="n">
        <v>0</v>
      </c>
      <c r="N98" s="126" t="n">
        <v>0</v>
      </c>
      <c r="O98" s="126" t="n">
        <v>4548.605</v>
      </c>
      <c r="P98" s="127" t="n">
        <f aca="false">10185.511</f>
        <v>10185.511</v>
      </c>
      <c r="Q98" s="127" t="n">
        <v>0</v>
      </c>
      <c r="R98" s="127" t="n">
        <v>0</v>
      </c>
      <c r="S98" s="127" t="n">
        <v>0</v>
      </c>
      <c r="T98" s="127" t="n">
        <v>0</v>
      </c>
      <c r="U98" s="127" t="n">
        <v>0</v>
      </c>
      <c r="V98" s="127" t="n">
        <v>0</v>
      </c>
      <c r="W98" s="127" t="n">
        <v>0</v>
      </c>
      <c r="X98" s="127" t="n">
        <v>0</v>
      </c>
    </row>
    <row r="99" s="83" customFormat="true" ht="25.5" hidden="false" customHeight="false" outlineLevel="0" collapsed="false">
      <c r="A99" s="134" t="s">
        <v>425</v>
      </c>
      <c r="B99" s="107" t="s">
        <v>426</v>
      </c>
      <c r="C99" s="107" t="s">
        <v>250</v>
      </c>
      <c r="D99" s="123" t="s">
        <v>200</v>
      </c>
      <c r="E99" s="123" t="s">
        <v>205</v>
      </c>
      <c r="F99" s="102" t="s">
        <v>289</v>
      </c>
      <c r="G99" s="102"/>
      <c r="H99" s="125" t="n">
        <f aca="false">SUM(I99:X99)</f>
        <v>470.07998</v>
      </c>
      <c r="I99" s="126" t="n">
        <v>0</v>
      </c>
      <c r="J99" s="126" t="n">
        <v>0</v>
      </c>
      <c r="K99" s="126" t="n">
        <v>0</v>
      </c>
      <c r="L99" s="126" t="n">
        <v>0</v>
      </c>
      <c r="M99" s="126" t="n">
        <v>0</v>
      </c>
      <c r="N99" s="126" t="n">
        <v>0</v>
      </c>
      <c r="O99" s="126" t="n">
        <v>168.906</v>
      </c>
      <c r="P99" s="127" t="n">
        <v>158.51262</v>
      </c>
      <c r="Q99" s="127" t="n">
        <v>142.66136</v>
      </c>
      <c r="R99" s="127" t="n">
        <v>0</v>
      </c>
      <c r="S99" s="127" t="n">
        <v>0</v>
      </c>
      <c r="T99" s="127" t="n">
        <v>0</v>
      </c>
      <c r="U99" s="127" t="n">
        <v>0</v>
      </c>
      <c r="V99" s="127" t="n">
        <v>0</v>
      </c>
      <c r="W99" s="127" t="n">
        <v>0</v>
      </c>
      <c r="X99" s="127" t="n">
        <v>0</v>
      </c>
    </row>
    <row r="100" s="83" customFormat="true" ht="63.75" hidden="false" customHeight="false" outlineLevel="0" collapsed="false">
      <c r="A100" s="134" t="s">
        <v>427</v>
      </c>
      <c r="B100" s="107" t="s">
        <v>428</v>
      </c>
      <c r="C100" s="107" t="s">
        <v>250</v>
      </c>
      <c r="D100" s="123" t="s">
        <v>200</v>
      </c>
      <c r="E100" s="123" t="s">
        <v>205</v>
      </c>
      <c r="F100" s="102" t="s">
        <v>429</v>
      </c>
      <c r="G100" s="102"/>
      <c r="H100" s="125" t="n">
        <f aca="false">SUM(I100:X100)</f>
        <v>29468</v>
      </c>
      <c r="I100" s="126" t="n">
        <v>0</v>
      </c>
      <c r="J100" s="126" t="n">
        <v>0</v>
      </c>
      <c r="K100" s="126" t="n">
        <v>0</v>
      </c>
      <c r="L100" s="126" t="n">
        <v>0</v>
      </c>
      <c r="M100" s="126" t="n">
        <v>0</v>
      </c>
      <c r="N100" s="126" t="n">
        <v>0</v>
      </c>
      <c r="O100" s="126" t="n">
        <v>8853</v>
      </c>
      <c r="P100" s="127" t="n">
        <v>20615</v>
      </c>
      <c r="Q100" s="127" t="n">
        <v>0</v>
      </c>
      <c r="R100" s="127" t="n">
        <v>0</v>
      </c>
      <c r="S100" s="127" t="n">
        <v>0</v>
      </c>
      <c r="T100" s="127" t="n">
        <v>0</v>
      </c>
      <c r="U100" s="127" t="n">
        <v>0</v>
      </c>
      <c r="V100" s="127" t="n">
        <v>0</v>
      </c>
      <c r="W100" s="127" t="n">
        <v>0</v>
      </c>
      <c r="X100" s="127" t="n">
        <v>0</v>
      </c>
    </row>
    <row r="101" s="83" customFormat="true" ht="76.5" hidden="false" customHeight="false" outlineLevel="0" collapsed="false">
      <c r="A101" s="134" t="s">
        <v>430</v>
      </c>
      <c r="B101" s="107" t="s">
        <v>431</v>
      </c>
      <c r="C101" s="107" t="s">
        <v>250</v>
      </c>
      <c r="D101" s="123" t="s">
        <v>200</v>
      </c>
      <c r="E101" s="123" t="s">
        <v>205</v>
      </c>
      <c r="F101" s="102" t="s">
        <v>429</v>
      </c>
      <c r="G101" s="102"/>
      <c r="H101" s="125" t="n">
        <f aca="false">SUM(I101:X101)</f>
        <v>2250.97777</v>
      </c>
      <c r="I101" s="126" t="n">
        <v>0</v>
      </c>
      <c r="J101" s="126" t="n">
        <v>0</v>
      </c>
      <c r="K101" s="126" t="n">
        <v>0</v>
      </c>
      <c r="L101" s="126" t="n">
        <v>0</v>
      </c>
      <c r="M101" s="126" t="n">
        <v>0</v>
      </c>
      <c r="N101" s="126" t="n">
        <v>0</v>
      </c>
      <c r="O101" s="126" t="n">
        <v>0</v>
      </c>
      <c r="P101" s="127" t="n">
        <v>0</v>
      </c>
      <c r="Q101" s="127" t="n">
        <v>2250.97777</v>
      </c>
      <c r="R101" s="127" t="n">
        <v>0</v>
      </c>
      <c r="S101" s="127" t="n">
        <v>0</v>
      </c>
      <c r="T101" s="127" t="n">
        <v>0</v>
      </c>
      <c r="U101" s="127" t="n">
        <v>0</v>
      </c>
      <c r="V101" s="127" t="n">
        <v>0</v>
      </c>
      <c r="W101" s="127" t="n">
        <v>0</v>
      </c>
      <c r="X101" s="127" t="n">
        <v>0</v>
      </c>
    </row>
    <row r="102" s="83" customFormat="true" ht="51" hidden="false" customHeight="false" outlineLevel="0" collapsed="false">
      <c r="A102" s="134" t="s">
        <v>432</v>
      </c>
      <c r="B102" s="107" t="s">
        <v>433</v>
      </c>
      <c r="C102" s="107" t="s">
        <v>250</v>
      </c>
      <c r="D102" s="123" t="s">
        <v>200</v>
      </c>
      <c r="E102" s="123" t="s">
        <v>205</v>
      </c>
      <c r="F102" s="102" t="s">
        <v>434</v>
      </c>
      <c r="G102" s="102"/>
      <c r="H102" s="125" t="n">
        <f aca="false">SUM(I102:X102)</f>
        <v>7797.85893</v>
      </c>
      <c r="I102" s="126" t="n">
        <v>0</v>
      </c>
      <c r="J102" s="126" t="n">
        <v>0</v>
      </c>
      <c r="K102" s="126" t="n">
        <v>0</v>
      </c>
      <c r="L102" s="126" t="n">
        <v>0</v>
      </c>
      <c r="M102" s="126" t="n">
        <v>0</v>
      </c>
      <c r="N102" s="126" t="n">
        <v>0</v>
      </c>
      <c r="O102" s="126" t="n">
        <v>559.8</v>
      </c>
      <c r="P102" s="127" t="n">
        <v>1813.98385</v>
      </c>
      <c r="Q102" s="127" t="n">
        <v>1154.381</v>
      </c>
      <c r="R102" s="127" t="n">
        <v>600</v>
      </c>
      <c r="S102" s="127" t="n">
        <v>0</v>
      </c>
      <c r="T102" s="127" t="n">
        <v>0</v>
      </c>
      <c r="U102" s="127" t="n">
        <v>917.42352</v>
      </c>
      <c r="V102" s="127" t="n">
        <v>917.42352</v>
      </c>
      <c r="W102" s="127" t="n">
        <v>917.42352</v>
      </c>
      <c r="X102" s="127" t="n">
        <v>917.42352</v>
      </c>
    </row>
    <row r="103" s="83" customFormat="true" ht="38.25" hidden="false" customHeight="false" outlineLevel="0" collapsed="false">
      <c r="A103" s="134" t="s">
        <v>435</v>
      </c>
      <c r="B103" s="107" t="s">
        <v>436</v>
      </c>
      <c r="C103" s="107" t="s">
        <v>250</v>
      </c>
      <c r="D103" s="123" t="s">
        <v>200</v>
      </c>
      <c r="E103" s="123" t="s">
        <v>205</v>
      </c>
      <c r="F103" s="102" t="s">
        <v>437</v>
      </c>
      <c r="G103" s="102"/>
      <c r="H103" s="125" t="n">
        <f aca="false">SUM(I103:X103)</f>
        <v>9981.15899</v>
      </c>
      <c r="I103" s="126" t="n">
        <v>0</v>
      </c>
      <c r="J103" s="126" t="n">
        <v>0</v>
      </c>
      <c r="K103" s="126" t="n">
        <v>0</v>
      </c>
      <c r="L103" s="126" t="n">
        <v>0</v>
      </c>
      <c r="M103" s="126" t="n">
        <v>0</v>
      </c>
      <c r="N103" s="126" t="n">
        <v>0</v>
      </c>
      <c r="O103" s="126" t="n">
        <v>1360.909</v>
      </c>
      <c r="P103" s="127" t="n">
        <v>7957.50968</v>
      </c>
      <c r="Q103" s="127" t="n">
        <v>528.41877</v>
      </c>
      <c r="R103" s="127" t="n">
        <v>134.32154</v>
      </c>
      <c r="S103" s="127" t="n">
        <v>0</v>
      </c>
      <c r="T103" s="127" t="n">
        <v>0</v>
      </c>
      <c r="U103" s="127" t="n">
        <v>0</v>
      </c>
      <c r="V103" s="127" t="n">
        <v>0</v>
      </c>
      <c r="W103" s="127" t="n">
        <v>0</v>
      </c>
      <c r="X103" s="127" t="n">
        <v>0</v>
      </c>
    </row>
    <row r="104" s="83" customFormat="true" ht="38.25" hidden="false" customHeight="false" outlineLevel="0" collapsed="false">
      <c r="A104" s="134" t="s">
        <v>438</v>
      </c>
      <c r="B104" s="107" t="s">
        <v>439</v>
      </c>
      <c r="C104" s="107" t="s">
        <v>250</v>
      </c>
      <c r="D104" s="123" t="s">
        <v>200</v>
      </c>
      <c r="E104" s="123" t="s">
        <v>205</v>
      </c>
      <c r="F104" s="102" t="s">
        <v>440</v>
      </c>
      <c r="G104" s="102"/>
      <c r="H104" s="125" t="n">
        <f aca="false">SUM(I104:X104)</f>
        <v>965.64</v>
      </c>
      <c r="I104" s="126" t="n">
        <v>0</v>
      </c>
      <c r="J104" s="126" t="n">
        <v>0</v>
      </c>
      <c r="K104" s="126" t="n">
        <v>0</v>
      </c>
      <c r="L104" s="126" t="n">
        <v>0</v>
      </c>
      <c r="M104" s="126" t="n">
        <v>0</v>
      </c>
      <c r="N104" s="126" t="n">
        <v>0</v>
      </c>
      <c r="O104" s="126" t="n">
        <v>600</v>
      </c>
      <c r="P104" s="127" t="n">
        <v>365.64</v>
      </c>
      <c r="Q104" s="127" t="n">
        <v>0</v>
      </c>
      <c r="R104" s="127" t="n">
        <v>0</v>
      </c>
      <c r="S104" s="127" t="n">
        <v>0</v>
      </c>
      <c r="T104" s="127" t="n">
        <v>0</v>
      </c>
      <c r="U104" s="127" t="n">
        <v>0</v>
      </c>
      <c r="V104" s="127" t="n">
        <v>0</v>
      </c>
      <c r="W104" s="127" t="n">
        <v>0</v>
      </c>
      <c r="X104" s="127" t="n">
        <v>0</v>
      </c>
    </row>
    <row r="105" s="83" customFormat="true" ht="51" hidden="false" customHeight="false" outlineLevel="0" collapsed="false">
      <c r="A105" s="134" t="s">
        <v>441</v>
      </c>
      <c r="B105" s="107" t="s">
        <v>442</v>
      </c>
      <c r="C105" s="107" t="s">
        <v>250</v>
      </c>
      <c r="D105" s="123" t="s">
        <v>200</v>
      </c>
      <c r="E105" s="123" t="s">
        <v>205</v>
      </c>
      <c r="F105" s="102" t="s">
        <v>443</v>
      </c>
      <c r="G105" s="102"/>
      <c r="H105" s="125" t="n">
        <f aca="false">SUM(I105:X105)</f>
        <v>47932.99862</v>
      </c>
      <c r="I105" s="126" t="n">
        <v>0</v>
      </c>
      <c r="J105" s="126" t="n">
        <v>0</v>
      </c>
      <c r="K105" s="126" t="n">
        <v>0</v>
      </c>
      <c r="L105" s="126" t="n">
        <v>0</v>
      </c>
      <c r="M105" s="126" t="n">
        <v>0</v>
      </c>
      <c r="N105" s="126" t="n">
        <v>0</v>
      </c>
      <c r="O105" s="126" t="n">
        <v>1371.795</v>
      </c>
      <c r="P105" s="127" t="n">
        <v>2991.62538</v>
      </c>
      <c r="Q105" s="127" t="n">
        <v>15030.6003</v>
      </c>
      <c r="R105" s="127" t="n">
        <v>28538.97794</v>
      </c>
      <c r="S105" s="127" t="n">
        <v>0</v>
      </c>
      <c r="T105" s="127" t="n">
        <v>0</v>
      </c>
      <c r="U105" s="127" t="n">
        <v>0</v>
      </c>
      <c r="V105" s="127" t="n">
        <v>0</v>
      </c>
      <c r="W105" s="127" t="n">
        <v>0</v>
      </c>
      <c r="X105" s="127" t="n">
        <v>0</v>
      </c>
    </row>
    <row r="106" s="83" customFormat="true" ht="38.25" hidden="false" customHeight="false" outlineLevel="0" collapsed="false">
      <c r="A106" s="134" t="s">
        <v>444</v>
      </c>
      <c r="B106" s="107" t="s">
        <v>445</v>
      </c>
      <c r="C106" s="107" t="s">
        <v>250</v>
      </c>
      <c r="D106" s="123" t="s">
        <v>200</v>
      </c>
      <c r="E106" s="123" t="s">
        <v>205</v>
      </c>
      <c r="F106" s="102" t="s">
        <v>446</v>
      </c>
      <c r="G106" s="102"/>
      <c r="H106" s="125" t="n">
        <f aca="false">SUM(I106:X106)</f>
        <v>0</v>
      </c>
      <c r="I106" s="126" t="n">
        <v>0</v>
      </c>
      <c r="J106" s="126" t="n">
        <v>0</v>
      </c>
      <c r="K106" s="126" t="n">
        <v>0</v>
      </c>
      <c r="L106" s="126" t="n">
        <v>0</v>
      </c>
      <c r="M106" s="126" t="n">
        <v>0</v>
      </c>
      <c r="N106" s="126" t="n">
        <v>0</v>
      </c>
      <c r="O106" s="126" t="n">
        <v>0</v>
      </c>
      <c r="P106" s="128" t="n">
        <v>0</v>
      </c>
      <c r="Q106" s="127" t="n">
        <v>0</v>
      </c>
      <c r="R106" s="128" t="n">
        <v>0</v>
      </c>
      <c r="S106" s="127" t="n">
        <v>0</v>
      </c>
      <c r="T106" s="127" t="n">
        <v>0</v>
      </c>
      <c r="U106" s="127" t="n">
        <v>0</v>
      </c>
      <c r="V106" s="127" t="n">
        <v>0</v>
      </c>
      <c r="W106" s="127" t="n">
        <v>0</v>
      </c>
      <c r="X106" s="127" t="n">
        <v>0</v>
      </c>
    </row>
    <row r="107" s="87" customFormat="true" ht="76.5" hidden="false" customHeight="false" outlineLevel="0" collapsed="false">
      <c r="A107" s="134" t="s">
        <v>447</v>
      </c>
      <c r="B107" s="144" t="s">
        <v>448</v>
      </c>
      <c r="C107" s="144" t="s">
        <v>222</v>
      </c>
      <c r="D107" s="145" t="s">
        <v>200</v>
      </c>
      <c r="E107" s="145" t="s">
        <v>205</v>
      </c>
      <c r="F107" s="146" t="s">
        <v>449</v>
      </c>
      <c r="G107" s="147"/>
      <c r="H107" s="125" t="n">
        <f aca="false">SUM(I107:X107)</f>
        <v>3000</v>
      </c>
      <c r="I107" s="127" t="n">
        <v>0</v>
      </c>
      <c r="J107" s="127" t="n">
        <v>0</v>
      </c>
      <c r="K107" s="127" t="n">
        <v>0</v>
      </c>
      <c r="L107" s="127" t="n">
        <v>0</v>
      </c>
      <c r="M107" s="127" t="n">
        <v>0</v>
      </c>
      <c r="N107" s="127" t="n">
        <v>0</v>
      </c>
      <c r="O107" s="127" t="n">
        <v>0</v>
      </c>
      <c r="P107" s="127" t="n">
        <v>3000</v>
      </c>
      <c r="Q107" s="127" t="n">
        <v>0</v>
      </c>
      <c r="R107" s="128" t="n">
        <v>0</v>
      </c>
      <c r="S107" s="127" t="n">
        <v>0</v>
      </c>
      <c r="T107" s="127" t="n">
        <v>0</v>
      </c>
      <c r="U107" s="127" t="n">
        <v>0</v>
      </c>
      <c r="V107" s="127" t="n">
        <v>0</v>
      </c>
      <c r="W107" s="127" t="n">
        <v>0</v>
      </c>
      <c r="X107" s="127" t="n">
        <v>0</v>
      </c>
    </row>
    <row r="108" s="87" customFormat="true" ht="25.5" hidden="false" customHeight="false" outlineLevel="0" collapsed="false">
      <c r="A108" s="134" t="s">
        <v>450</v>
      </c>
      <c r="B108" s="144" t="s">
        <v>451</v>
      </c>
      <c r="C108" s="144" t="s">
        <v>222</v>
      </c>
      <c r="D108" s="148" t="s">
        <v>200</v>
      </c>
      <c r="E108" s="148" t="s">
        <v>205</v>
      </c>
      <c r="F108" s="147" t="s">
        <v>452</v>
      </c>
      <c r="G108" s="147"/>
      <c r="H108" s="125" t="n">
        <f aca="false">SUM(I108:X108)</f>
        <v>192.04713</v>
      </c>
      <c r="I108" s="127" t="n">
        <v>0</v>
      </c>
      <c r="J108" s="127" t="n">
        <v>0</v>
      </c>
      <c r="K108" s="127" t="n">
        <v>0</v>
      </c>
      <c r="L108" s="127" t="n">
        <v>0</v>
      </c>
      <c r="M108" s="127" t="n">
        <v>0</v>
      </c>
      <c r="N108" s="127" t="n">
        <v>0</v>
      </c>
      <c r="O108" s="127" t="n">
        <v>0</v>
      </c>
      <c r="P108" s="127" t="n">
        <v>192.04713</v>
      </c>
      <c r="Q108" s="127" t="n">
        <v>0</v>
      </c>
      <c r="R108" s="127" t="n">
        <v>0</v>
      </c>
      <c r="S108" s="127" t="n">
        <v>0</v>
      </c>
      <c r="T108" s="127" t="n">
        <v>0</v>
      </c>
      <c r="U108" s="127" t="n">
        <v>0</v>
      </c>
      <c r="V108" s="127" t="n">
        <v>0</v>
      </c>
      <c r="W108" s="127" t="n">
        <v>0</v>
      </c>
      <c r="X108" s="127" t="n">
        <v>0</v>
      </c>
    </row>
    <row r="109" s="83" customFormat="true" ht="38.25" hidden="false" customHeight="false" outlineLevel="0" collapsed="false">
      <c r="A109" s="134" t="s">
        <v>453</v>
      </c>
      <c r="B109" s="107" t="s">
        <v>454</v>
      </c>
      <c r="C109" s="107" t="s">
        <v>250</v>
      </c>
      <c r="D109" s="123" t="s">
        <v>200</v>
      </c>
      <c r="E109" s="123" t="s">
        <v>205</v>
      </c>
      <c r="F109" s="102" t="s">
        <v>455</v>
      </c>
      <c r="G109" s="102"/>
      <c r="H109" s="125" t="n">
        <f aca="false">SUM(I109:X109)</f>
        <v>940.23732</v>
      </c>
      <c r="I109" s="126" t="n">
        <v>0</v>
      </c>
      <c r="J109" s="126" t="n">
        <v>0</v>
      </c>
      <c r="K109" s="126" t="n">
        <v>0</v>
      </c>
      <c r="L109" s="126" t="n">
        <v>0</v>
      </c>
      <c r="M109" s="126" t="n">
        <v>0</v>
      </c>
      <c r="N109" s="126" t="n">
        <v>0</v>
      </c>
      <c r="O109" s="126" t="n">
        <v>0</v>
      </c>
      <c r="P109" s="127" t="n">
        <v>0</v>
      </c>
      <c r="Q109" s="127" t="n">
        <v>0</v>
      </c>
      <c r="R109" s="127" t="n">
        <v>940.23732</v>
      </c>
      <c r="S109" s="127" t="n">
        <v>0</v>
      </c>
      <c r="T109" s="127" t="n">
        <v>0</v>
      </c>
      <c r="U109" s="127" t="n">
        <v>0</v>
      </c>
      <c r="V109" s="127" t="n">
        <v>0</v>
      </c>
      <c r="W109" s="127" t="n">
        <v>0</v>
      </c>
      <c r="X109" s="127" t="n">
        <v>0</v>
      </c>
    </row>
    <row r="110" s="83" customFormat="true" ht="63.75" hidden="false" customHeight="false" outlineLevel="0" collapsed="false">
      <c r="A110" s="134" t="s">
        <v>456</v>
      </c>
      <c r="B110" s="107" t="s">
        <v>457</v>
      </c>
      <c r="C110" s="107" t="s">
        <v>250</v>
      </c>
      <c r="D110" s="123" t="s">
        <v>200</v>
      </c>
      <c r="E110" s="123" t="s">
        <v>205</v>
      </c>
      <c r="F110" s="102" t="s">
        <v>458</v>
      </c>
      <c r="G110" s="102"/>
      <c r="H110" s="125" t="n">
        <f aca="false">SUM(I110:X110)</f>
        <v>120</v>
      </c>
      <c r="I110" s="126" t="n">
        <v>0</v>
      </c>
      <c r="J110" s="126" t="n">
        <v>0</v>
      </c>
      <c r="K110" s="126" t="n">
        <v>0</v>
      </c>
      <c r="L110" s="126" t="n">
        <v>0</v>
      </c>
      <c r="M110" s="126" t="n">
        <v>0</v>
      </c>
      <c r="N110" s="126" t="n">
        <v>0</v>
      </c>
      <c r="O110" s="126" t="n">
        <v>0</v>
      </c>
      <c r="P110" s="127" t="n">
        <v>0</v>
      </c>
      <c r="Q110" s="127" t="n">
        <v>0</v>
      </c>
      <c r="R110" s="127" t="n">
        <v>120</v>
      </c>
      <c r="S110" s="127" t="n">
        <v>0</v>
      </c>
      <c r="T110" s="127" t="n">
        <v>0</v>
      </c>
      <c r="U110" s="127" t="n">
        <v>0</v>
      </c>
      <c r="V110" s="127" t="n">
        <v>0</v>
      </c>
      <c r="W110" s="127" t="n">
        <v>0</v>
      </c>
      <c r="X110" s="127" t="n">
        <v>0</v>
      </c>
    </row>
    <row r="111" s="83" customFormat="true" ht="38.25" hidden="false" customHeight="false" outlineLevel="0" collapsed="false">
      <c r="A111" s="134" t="s">
        <v>459</v>
      </c>
      <c r="B111" s="107" t="s">
        <v>417</v>
      </c>
      <c r="C111" s="107" t="s">
        <v>250</v>
      </c>
      <c r="D111" s="123" t="s">
        <v>200</v>
      </c>
      <c r="E111" s="123" t="s">
        <v>205</v>
      </c>
      <c r="F111" s="102" t="s">
        <v>460</v>
      </c>
      <c r="G111" s="125" t="n">
        <v>9125.00686</v>
      </c>
      <c r="H111" s="125" t="n">
        <f aca="false">SUM(I111:X111)</f>
        <v>625.6755</v>
      </c>
      <c r="I111" s="126" t="n">
        <v>0</v>
      </c>
      <c r="J111" s="126" t="n">
        <v>0</v>
      </c>
      <c r="K111" s="126" t="n">
        <v>0</v>
      </c>
      <c r="L111" s="126" t="n">
        <v>0</v>
      </c>
      <c r="M111" s="126" t="n">
        <v>0</v>
      </c>
      <c r="N111" s="126" t="n">
        <v>0</v>
      </c>
      <c r="O111" s="127" t="n">
        <v>0</v>
      </c>
      <c r="P111" s="127" t="n">
        <v>0</v>
      </c>
      <c r="Q111" s="127" t="n">
        <v>0</v>
      </c>
      <c r="R111" s="127" t="n">
        <v>625.6755</v>
      </c>
      <c r="S111" s="127" t="n">
        <v>0</v>
      </c>
      <c r="T111" s="127" t="n">
        <v>0</v>
      </c>
      <c r="U111" s="127" t="n">
        <v>0</v>
      </c>
      <c r="V111" s="127" t="n">
        <v>0</v>
      </c>
      <c r="W111" s="127" t="n">
        <v>0</v>
      </c>
      <c r="X111" s="127" t="n">
        <v>0</v>
      </c>
    </row>
    <row r="112" s="83" customFormat="true" ht="76.5" hidden="false" customHeight="false" outlineLevel="0" collapsed="false">
      <c r="A112" s="134" t="s">
        <v>461</v>
      </c>
      <c r="B112" s="107" t="s">
        <v>462</v>
      </c>
      <c r="C112" s="107" t="s">
        <v>250</v>
      </c>
      <c r="D112" s="123" t="s">
        <v>200</v>
      </c>
      <c r="E112" s="123" t="s">
        <v>205</v>
      </c>
      <c r="F112" s="102" t="s">
        <v>463</v>
      </c>
      <c r="G112" s="102"/>
      <c r="H112" s="125" t="n">
        <f aca="false">SUM(I112:X112)</f>
        <v>4965.5213</v>
      </c>
      <c r="I112" s="126" t="n">
        <v>0</v>
      </c>
      <c r="J112" s="126" t="n">
        <v>0</v>
      </c>
      <c r="K112" s="126" t="n">
        <v>0</v>
      </c>
      <c r="L112" s="126" t="n">
        <v>0</v>
      </c>
      <c r="M112" s="126" t="n">
        <v>0</v>
      </c>
      <c r="N112" s="126" t="n">
        <v>0</v>
      </c>
      <c r="O112" s="126" t="n">
        <v>0</v>
      </c>
      <c r="P112" s="127" t="n">
        <v>0</v>
      </c>
      <c r="Q112" s="127" t="n">
        <v>0</v>
      </c>
      <c r="R112" s="127" t="n">
        <v>4965.5213</v>
      </c>
      <c r="S112" s="127" t="n">
        <v>0</v>
      </c>
      <c r="T112" s="127" t="n">
        <v>0</v>
      </c>
      <c r="U112" s="127" t="n">
        <v>0</v>
      </c>
      <c r="V112" s="127" t="n">
        <v>0</v>
      </c>
      <c r="W112" s="127" t="n">
        <v>0</v>
      </c>
      <c r="X112" s="127" t="n">
        <v>0</v>
      </c>
    </row>
    <row r="113" s="83" customFormat="true" ht="63.75" hidden="false" customHeight="false" outlineLevel="0" collapsed="false">
      <c r="A113" s="102" t="s">
        <v>464</v>
      </c>
      <c r="B113" s="107" t="s">
        <v>465</v>
      </c>
      <c r="C113" s="107" t="s">
        <v>238</v>
      </c>
      <c r="D113" s="123" t="s">
        <v>200</v>
      </c>
      <c r="E113" s="123" t="s">
        <v>205</v>
      </c>
      <c r="F113" s="102" t="s">
        <v>239</v>
      </c>
      <c r="G113" s="102"/>
      <c r="H113" s="125" t="n">
        <f aca="false">SUM(I113:X113)</f>
        <v>4617.00503</v>
      </c>
      <c r="I113" s="126" t="n">
        <v>0</v>
      </c>
      <c r="J113" s="126" t="n">
        <v>0</v>
      </c>
      <c r="K113" s="126" t="n">
        <v>0</v>
      </c>
      <c r="L113" s="126" t="n">
        <v>0</v>
      </c>
      <c r="M113" s="126" t="n">
        <v>0</v>
      </c>
      <c r="N113" s="126" t="n">
        <v>0</v>
      </c>
      <c r="O113" s="126" t="n">
        <v>0</v>
      </c>
      <c r="P113" s="127" t="n">
        <v>0</v>
      </c>
      <c r="Q113" s="127" t="n">
        <v>0</v>
      </c>
      <c r="R113" s="127" t="n">
        <v>4617.00503</v>
      </c>
      <c r="S113" s="127" t="n">
        <v>0</v>
      </c>
      <c r="T113" s="127" t="n">
        <v>0</v>
      </c>
      <c r="U113" s="127" t="n">
        <v>0</v>
      </c>
      <c r="V113" s="127" t="n">
        <v>0</v>
      </c>
      <c r="W113" s="127" t="n">
        <v>0</v>
      </c>
      <c r="X113" s="127" t="n">
        <v>0</v>
      </c>
    </row>
    <row r="114" s="153" customFormat="true" ht="38.25" hidden="false" customHeight="false" outlineLevel="0" collapsed="false">
      <c r="A114" s="149" t="s">
        <v>466</v>
      </c>
      <c r="B114" s="117" t="s">
        <v>467</v>
      </c>
      <c r="C114" s="150"/>
      <c r="D114" s="151" t="s">
        <v>200</v>
      </c>
      <c r="E114" s="151" t="s">
        <v>205</v>
      </c>
      <c r="F114" s="116" t="s">
        <v>468</v>
      </c>
      <c r="G114" s="152" t="n">
        <v>5199.451</v>
      </c>
      <c r="H114" s="119" t="n">
        <f aca="false">SUM(I114:X114)</f>
        <v>8076.84772</v>
      </c>
      <c r="I114" s="119" t="n">
        <f aca="false">I115</f>
        <v>0</v>
      </c>
      <c r="J114" s="119" t="n">
        <f aca="false">J115</f>
        <v>0</v>
      </c>
      <c r="K114" s="119" t="n">
        <f aca="false">K115</f>
        <v>0</v>
      </c>
      <c r="L114" s="119" t="n">
        <f aca="false">L115</f>
        <v>0</v>
      </c>
      <c r="M114" s="119" t="n">
        <f aca="false">M115</f>
        <v>753.284</v>
      </c>
      <c r="N114" s="119" t="n">
        <f aca="false">N115</f>
        <v>1529.041</v>
      </c>
      <c r="O114" s="119" t="n">
        <f aca="false">O115</f>
        <v>3807.027</v>
      </c>
      <c r="P114" s="120" t="n">
        <f aca="false">P115</f>
        <v>1987.49572</v>
      </c>
      <c r="Q114" s="120" t="n">
        <f aca="false">Q115</f>
        <v>0</v>
      </c>
      <c r="R114" s="120" t="n">
        <f aca="false">R115</f>
        <v>0</v>
      </c>
      <c r="S114" s="120" t="n">
        <f aca="false">S115</f>
        <v>0</v>
      </c>
      <c r="T114" s="120" t="n">
        <f aca="false">T115</f>
        <v>0</v>
      </c>
      <c r="U114" s="120" t="n">
        <f aca="false">U115</f>
        <v>0</v>
      </c>
      <c r="V114" s="120" t="n">
        <f aca="false">V115</f>
        <v>0</v>
      </c>
      <c r="W114" s="120" t="n">
        <f aca="false">W115</f>
        <v>0</v>
      </c>
      <c r="X114" s="120" t="n">
        <f aca="false">X115</f>
        <v>0</v>
      </c>
    </row>
    <row r="115" s="129" customFormat="true" ht="38.25" hidden="false" customHeight="false" outlineLevel="0" collapsed="false">
      <c r="A115" s="134" t="s">
        <v>469</v>
      </c>
      <c r="B115" s="107" t="s">
        <v>470</v>
      </c>
      <c r="C115" s="107" t="s">
        <v>250</v>
      </c>
      <c r="D115" s="123" t="s">
        <v>200</v>
      </c>
      <c r="E115" s="123" t="s">
        <v>205</v>
      </c>
      <c r="F115" s="102" t="s">
        <v>471</v>
      </c>
      <c r="G115" s="102"/>
      <c r="H115" s="125" t="n">
        <f aca="false">SUM(I115:X115)</f>
        <v>8076.84772</v>
      </c>
      <c r="I115" s="126" t="n">
        <v>0</v>
      </c>
      <c r="J115" s="126" t="n">
        <v>0</v>
      </c>
      <c r="K115" s="126" t="n">
        <v>0</v>
      </c>
      <c r="L115" s="126" t="n">
        <v>0</v>
      </c>
      <c r="M115" s="126" t="n">
        <v>753.284</v>
      </c>
      <c r="N115" s="126" t="n">
        <v>1529.041</v>
      </c>
      <c r="O115" s="126" t="n">
        <v>3807.027</v>
      </c>
      <c r="P115" s="127" t="n">
        <v>1987.49572</v>
      </c>
      <c r="Q115" s="127" t="n">
        <v>0</v>
      </c>
      <c r="R115" s="127" t="n">
        <v>0</v>
      </c>
      <c r="S115" s="127" t="n">
        <v>0</v>
      </c>
      <c r="T115" s="127" t="n">
        <v>0</v>
      </c>
      <c r="U115" s="127" t="n">
        <v>0</v>
      </c>
      <c r="V115" s="127" t="n">
        <v>0</v>
      </c>
      <c r="W115" s="127" t="n">
        <v>0</v>
      </c>
      <c r="X115" s="127" t="n">
        <v>0</v>
      </c>
    </row>
    <row r="116" s="153" customFormat="true" ht="51" hidden="false" customHeight="false" outlineLevel="0" collapsed="false">
      <c r="A116" s="149" t="s">
        <v>472</v>
      </c>
      <c r="B116" s="117" t="s">
        <v>473</v>
      </c>
      <c r="C116" s="150"/>
      <c r="D116" s="151" t="s">
        <v>200</v>
      </c>
      <c r="E116" s="151" t="s">
        <v>205</v>
      </c>
      <c r="F116" s="116" t="s">
        <v>474</v>
      </c>
      <c r="G116" s="152" t="n">
        <v>5199.451</v>
      </c>
      <c r="H116" s="119" t="n">
        <f aca="false">SUM(I116:X116)</f>
        <v>3897</v>
      </c>
      <c r="I116" s="119" t="n">
        <f aca="false">I117</f>
        <v>0</v>
      </c>
      <c r="J116" s="119" t="n">
        <f aca="false">J117</f>
        <v>0</v>
      </c>
      <c r="K116" s="119" t="n">
        <f aca="false">K117</f>
        <v>0</v>
      </c>
      <c r="L116" s="119" t="n">
        <f aca="false">L117</f>
        <v>0</v>
      </c>
      <c r="M116" s="119" t="n">
        <f aca="false">M117</f>
        <v>0</v>
      </c>
      <c r="N116" s="119" t="n">
        <f aca="false">N117</f>
        <v>0</v>
      </c>
      <c r="O116" s="119" t="n">
        <f aca="false">O117</f>
        <v>0</v>
      </c>
      <c r="P116" s="120" t="n">
        <f aca="false">P117</f>
        <v>0</v>
      </c>
      <c r="Q116" s="120" t="n">
        <f aca="false">Q117</f>
        <v>0</v>
      </c>
      <c r="R116" s="120" t="n">
        <f aca="false">R117</f>
        <v>1030.928</v>
      </c>
      <c r="S116" s="120" t="n">
        <f aca="false">S117</f>
        <v>2866.072</v>
      </c>
      <c r="T116" s="120" t="n">
        <f aca="false">T117</f>
        <v>0</v>
      </c>
      <c r="U116" s="120" t="n">
        <f aca="false">U117</f>
        <v>0</v>
      </c>
      <c r="V116" s="120" t="n">
        <f aca="false">V117</f>
        <v>0</v>
      </c>
      <c r="W116" s="120" t="n">
        <f aca="false">W117</f>
        <v>0</v>
      </c>
      <c r="X116" s="120" t="n">
        <f aca="false">X117</f>
        <v>0</v>
      </c>
    </row>
    <row r="117" s="129" customFormat="true" ht="107.25" hidden="false" customHeight="true" outlineLevel="0" collapsed="false">
      <c r="A117" s="134" t="s">
        <v>475</v>
      </c>
      <c r="B117" s="107" t="s">
        <v>476</v>
      </c>
      <c r="C117" s="107" t="s">
        <v>477</v>
      </c>
      <c r="D117" s="123" t="s">
        <v>200</v>
      </c>
      <c r="E117" s="123" t="s">
        <v>205</v>
      </c>
      <c r="F117" s="102" t="s">
        <v>478</v>
      </c>
      <c r="G117" s="102"/>
      <c r="H117" s="125" t="n">
        <f aca="false">SUM(I117:X117)</f>
        <v>3897</v>
      </c>
      <c r="I117" s="126" t="n">
        <v>0</v>
      </c>
      <c r="J117" s="126" t="n">
        <v>0</v>
      </c>
      <c r="K117" s="126" t="n">
        <v>0</v>
      </c>
      <c r="L117" s="126" t="n">
        <v>0</v>
      </c>
      <c r="M117" s="126" t="n">
        <v>0</v>
      </c>
      <c r="N117" s="126" t="n">
        <v>0</v>
      </c>
      <c r="O117" s="126" t="n">
        <v>0</v>
      </c>
      <c r="P117" s="127" t="n">
        <v>0</v>
      </c>
      <c r="Q117" s="127" t="n">
        <v>0</v>
      </c>
      <c r="R117" s="127" t="n">
        <v>1030.928</v>
      </c>
      <c r="S117" s="127" t="n">
        <v>2866.072</v>
      </c>
      <c r="T117" s="127" t="n">
        <v>0</v>
      </c>
      <c r="U117" s="127" t="n">
        <v>0</v>
      </c>
      <c r="V117" s="127" t="n">
        <v>0</v>
      </c>
      <c r="W117" s="127" t="n">
        <v>0</v>
      </c>
      <c r="X117" s="127" t="n">
        <v>0</v>
      </c>
    </row>
    <row r="118" s="129" customFormat="true" ht="21.75" hidden="false" customHeight="true" outlineLevel="0" collapsed="false">
      <c r="A118" s="149" t="s">
        <v>479</v>
      </c>
      <c r="B118" s="117" t="s">
        <v>480</v>
      </c>
      <c r="C118" s="150"/>
      <c r="D118" s="151" t="s">
        <v>200</v>
      </c>
      <c r="E118" s="151" t="s">
        <v>205</v>
      </c>
      <c r="F118" s="116" t="s">
        <v>474</v>
      </c>
      <c r="G118" s="152" t="n">
        <v>5199.451</v>
      </c>
      <c r="H118" s="119" t="n">
        <f aca="false">SUM(I118:X118)</f>
        <v>411.36832</v>
      </c>
      <c r="I118" s="119" t="n">
        <f aca="false">I119</f>
        <v>0</v>
      </c>
      <c r="J118" s="119" t="n">
        <f aca="false">J119</f>
        <v>0</v>
      </c>
      <c r="K118" s="119" t="n">
        <f aca="false">K119</f>
        <v>0</v>
      </c>
      <c r="L118" s="119" t="n">
        <f aca="false">L119</f>
        <v>0</v>
      </c>
      <c r="M118" s="119" t="n">
        <f aca="false">M119</f>
        <v>0</v>
      </c>
      <c r="N118" s="119" t="n">
        <f aca="false">N119</f>
        <v>0</v>
      </c>
      <c r="O118" s="119" t="n">
        <f aca="false">O119</f>
        <v>0</v>
      </c>
      <c r="P118" s="120" t="n">
        <f aca="false">P119</f>
        <v>0</v>
      </c>
      <c r="Q118" s="120" t="n">
        <f aca="false">Q119</f>
        <v>0</v>
      </c>
      <c r="R118" s="120" t="n">
        <f aca="false">R119</f>
        <v>411.36832</v>
      </c>
      <c r="S118" s="120" t="n">
        <f aca="false">S119</f>
        <v>0</v>
      </c>
      <c r="T118" s="120" t="n">
        <f aca="false">T119</f>
        <v>0</v>
      </c>
      <c r="U118" s="120" t="n">
        <f aca="false">U119</f>
        <v>0</v>
      </c>
      <c r="V118" s="120" t="n">
        <f aca="false">V119</f>
        <v>0</v>
      </c>
      <c r="W118" s="120" t="n">
        <f aca="false">W119</f>
        <v>0</v>
      </c>
      <c r="X118" s="120" t="n">
        <f aca="false">X119</f>
        <v>0</v>
      </c>
    </row>
    <row r="119" s="129" customFormat="true" ht="38.25" hidden="false" customHeight="false" outlineLevel="0" collapsed="false">
      <c r="A119" s="134" t="s">
        <v>481</v>
      </c>
      <c r="B119" s="107" t="s">
        <v>482</v>
      </c>
      <c r="C119" s="107" t="s">
        <v>477</v>
      </c>
      <c r="D119" s="123" t="s">
        <v>200</v>
      </c>
      <c r="E119" s="123" t="s">
        <v>205</v>
      </c>
      <c r="F119" s="102" t="s">
        <v>483</v>
      </c>
      <c r="G119" s="102"/>
      <c r="H119" s="125" t="n">
        <f aca="false">SUM(I119:X119)</f>
        <v>411.36832</v>
      </c>
      <c r="I119" s="126" t="n">
        <v>0</v>
      </c>
      <c r="J119" s="126" t="n">
        <v>0</v>
      </c>
      <c r="K119" s="126" t="n">
        <v>0</v>
      </c>
      <c r="L119" s="126" t="n">
        <v>0</v>
      </c>
      <c r="M119" s="126" t="n">
        <v>0</v>
      </c>
      <c r="N119" s="126" t="n">
        <v>0</v>
      </c>
      <c r="O119" s="126" t="n">
        <v>0</v>
      </c>
      <c r="P119" s="127" t="n">
        <v>0</v>
      </c>
      <c r="Q119" s="127" t="n">
        <v>0</v>
      </c>
      <c r="R119" s="127" t="n">
        <v>411.36832</v>
      </c>
      <c r="S119" s="127" t="n">
        <v>0</v>
      </c>
      <c r="T119" s="127" t="n">
        <v>0</v>
      </c>
      <c r="U119" s="127" t="n">
        <v>0</v>
      </c>
      <c r="V119" s="127" t="n">
        <v>0</v>
      </c>
      <c r="W119" s="127" t="n">
        <v>0</v>
      </c>
      <c r="X119" s="127" t="n">
        <v>0</v>
      </c>
    </row>
    <row r="120" s="121" customFormat="true" ht="38.25" hidden="false" customHeight="false" outlineLevel="0" collapsed="false">
      <c r="A120" s="149" t="s">
        <v>484</v>
      </c>
      <c r="B120" s="117" t="s">
        <v>140</v>
      </c>
      <c r="C120" s="150"/>
      <c r="D120" s="118" t="s">
        <v>485</v>
      </c>
      <c r="E120" s="151"/>
      <c r="F120" s="116" t="s">
        <v>486</v>
      </c>
      <c r="G120" s="154"/>
      <c r="H120" s="119" t="n">
        <f aca="false">SUM(I120:X120)</f>
        <v>95808.34435</v>
      </c>
      <c r="I120" s="119" t="n">
        <f aca="false">I121</f>
        <v>3226.451</v>
      </c>
      <c r="J120" s="119" t="n">
        <f aca="false">J121</f>
        <v>4233.986</v>
      </c>
      <c r="K120" s="119" t="n">
        <f aca="false">K121</f>
        <v>5212.626</v>
      </c>
      <c r="L120" s="119" t="n">
        <f aca="false">L121</f>
        <v>17322.865</v>
      </c>
      <c r="M120" s="119" t="n">
        <f aca="false">M121</f>
        <v>4500</v>
      </c>
      <c r="N120" s="119" t="n">
        <f aca="false">N121</f>
        <v>5280.245</v>
      </c>
      <c r="O120" s="119" t="n">
        <f aca="false">O121</f>
        <v>6905.978</v>
      </c>
      <c r="P120" s="120" t="n">
        <f aca="false">P121</f>
        <v>8748.10238</v>
      </c>
      <c r="Q120" s="120" t="n">
        <f aca="false">Q121</f>
        <v>5308.09097</v>
      </c>
      <c r="R120" s="120" t="n">
        <f aca="false">R121</f>
        <v>5334</v>
      </c>
      <c r="S120" s="120" t="n">
        <f aca="false">S121</f>
        <v>3000</v>
      </c>
      <c r="T120" s="120" t="n">
        <f aca="false">T121</f>
        <v>3000</v>
      </c>
      <c r="U120" s="120" t="n">
        <f aca="false">U121</f>
        <v>5934</v>
      </c>
      <c r="V120" s="120" t="n">
        <f aca="false">V121</f>
        <v>5934</v>
      </c>
      <c r="W120" s="120" t="n">
        <f aca="false">W121</f>
        <v>5934</v>
      </c>
      <c r="X120" s="120" t="n">
        <f aca="false">X121</f>
        <v>5934</v>
      </c>
    </row>
    <row r="121" s="153" customFormat="true" ht="52.5" hidden="false" customHeight="false" outlineLevel="0" collapsed="false">
      <c r="A121" s="116" t="s">
        <v>487</v>
      </c>
      <c r="B121" s="117" t="s">
        <v>488</v>
      </c>
      <c r="C121" s="117" t="s">
        <v>229</v>
      </c>
      <c r="D121" s="118"/>
      <c r="E121" s="118"/>
      <c r="F121" s="116" t="s">
        <v>489</v>
      </c>
      <c r="G121" s="116"/>
      <c r="H121" s="119" t="n">
        <f aca="false">SUM(I121:X121)</f>
        <v>95808.34435</v>
      </c>
      <c r="I121" s="119" t="n">
        <f aca="false">I122+I123+I124</f>
        <v>3226.451</v>
      </c>
      <c r="J121" s="119" t="n">
        <f aca="false">J122+J123+J124</f>
        <v>4233.986</v>
      </c>
      <c r="K121" s="119" t="n">
        <f aca="false">K122+K123+K124</f>
        <v>5212.626</v>
      </c>
      <c r="L121" s="119" t="n">
        <f aca="false">L122+L123+L124</f>
        <v>17322.865</v>
      </c>
      <c r="M121" s="119" t="n">
        <f aca="false">M122+M123+M124</f>
        <v>4500</v>
      </c>
      <c r="N121" s="119" t="n">
        <f aca="false">N122+N123+N124</f>
        <v>5280.245</v>
      </c>
      <c r="O121" s="119" t="n">
        <f aca="false">O122+O123+O124</f>
        <v>6905.978</v>
      </c>
      <c r="P121" s="120" t="n">
        <f aca="false">P122+P123+P124</f>
        <v>8748.10238</v>
      </c>
      <c r="Q121" s="120" t="n">
        <f aca="false">Q122+Q123+Q124</f>
        <v>5308.09097</v>
      </c>
      <c r="R121" s="120" t="n">
        <f aca="false">R122+R123+R124</f>
        <v>5334</v>
      </c>
      <c r="S121" s="120" t="n">
        <f aca="false">S122+S123+S124</f>
        <v>3000</v>
      </c>
      <c r="T121" s="120" t="n">
        <f aca="false">T122+T123+T124</f>
        <v>3000</v>
      </c>
      <c r="U121" s="120" t="n">
        <f aca="false">U122+U123+U124</f>
        <v>5934</v>
      </c>
      <c r="V121" s="120" t="n">
        <f aca="false">V122+V123+V124</f>
        <v>5934</v>
      </c>
      <c r="W121" s="120" t="n">
        <f aca="false">W122+W123+W124</f>
        <v>5934</v>
      </c>
      <c r="X121" s="120" t="n">
        <f aca="false">X122+X123+X124</f>
        <v>5934</v>
      </c>
    </row>
    <row r="122" s="83" customFormat="true" ht="38.25" hidden="false" customHeight="false" outlineLevel="0" collapsed="false">
      <c r="A122" s="102" t="s">
        <v>490</v>
      </c>
      <c r="B122" s="107" t="s">
        <v>491</v>
      </c>
      <c r="C122" s="107" t="s">
        <v>477</v>
      </c>
      <c r="D122" s="123" t="s">
        <v>200</v>
      </c>
      <c r="E122" s="123" t="s">
        <v>219</v>
      </c>
      <c r="F122" s="102" t="s">
        <v>492</v>
      </c>
      <c r="G122" s="102"/>
      <c r="H122" s="125" t="n">
        <f aca="false">SUM(I122:X122)</f>
        <v>11500.86</v>
      </c>
      <c r="I122" s="126" t="n">
        <v>1459.218</v>
      </c>
      <c r="J122" s="126" t="n">
        <v>1471.204</v>
      </c>
      <c r="K122" s="126" t="n">
        <v>1663.323</v>
      </c>
      <c r="L122" s="126" t="n">
        <v>295.287</v>
      </c>
      <c r="M122" s="126" t="n">
        <v>0</v>
      </c>
      <c r="N122" s="126" t="n">
        <v>851.505</v>
      </c>
      <c r="O122" s="126" t="n">
        <v>1940</v>
      </c>
      <c r="P122" s="127" t="n">
        <v>3820.323</v>
      </c>
      <c r="Q122" s="127" t="n">
        <v>0</v>
      </c>
      <c r="R122" s="127" t="n">
        <v>0</v>
      </c>
      <c r="S122" s="127" t="n">
        <v>0</v>
      </c>
      <c r="T122" s="127" t="n">
        <v>0</v>
      </c>
      <c r="U122" s="127" t="n">
        <v>0</v>
      </c>
      <c r="V122" s="127" t="n">
        <v>0</v>
      </c>
      <c r="W122" s="127" t="n">
        <v>0</v>
      </c>
      <c r="X122" s="127" t="n">
        <v>0</v>
      </c>
    </row>
    <row r="123" s="129" customFormat="true" ht="76.5" hidden="false" customHeight="false" outlineLevel="0" collapsed="false">
      <c r="A123" s="102" t="s">
        <v>493</v>
      </c>
      <c r="B123" s="107" t="s">
        <v>146</v>
      </c>
      <c r="C123" s="107" t="s">
        <v>147</v>
      </c>
      <c r="D123" s="123" t="s">
        <v>226</v>
      </c>
      <c r="E123" s="123" t="s">
        <v>219</v>
      </c>
      <c r="F123" s="102" t="s">
        <v>494</v>
      </c>
      <c r="G123" s="102"/>
      <c r="H123" s="125" t="n">
        <f aca="false">SUM(I123:X123)</f>
        <v>79752.10535</v>
      </c>
      <c r="I123" s="126" t="n">
        <v>0</v>
      </c>
      <c r="J123" s="126" t="n">
        <v>1500</v>
      </c>
      <c r="K123" s="126" t="n">
        <v>3000</v>
      </c>
      <c r="L123" s="126" t="n">
        <v>16051.517</v>
      </c>
      <c r="M123" s="126" t="n">
        <v>4500</v>
      </c>
      <c r="N123" s="126" t="n">
        <v>4428.74</v>
      </c>
      <c r="O123" s="126" t="n">
        <v>4965.978</v>
      </c>
      <c r="P123" s="127" t="n">
        <v>4927.77938</v>
      </c>
      <c r="Q123" s="128" t="n">
        <v>5308.09097</v>
      </c>
      <c r="R123" s="128" t="n">
        <v>5334</v>
      </c>
      <c r="S123" s="128" t="n">
        <v>3000</v>
      </c>
      <c r="T123" s="128" t="n">
        <v>3000</v>
      </c>
      <c r="U123" s="127" t="n">
        <v>5934</v>
      </c>
      <c r="V123" s="127" t="n">
        <v>5934</v>
      </c>
      <c r="W123" s="127" t="n">
        <v>5934</v>
      </c>
      <c r="X123" s="127" t="n">
        <v>5934</v>
      </c>
    </row>
    <row r="124" s="84" customFormat="true" ht="51" hidden="false" customHeight="false" outlineLevel="0" collapsed="false">
      <c r="A124" s="143" t="s">
        <v>495</v>
      </c>
      <c r="B124" s="130" t="s">
        <v>496</v>
      </c>
      <c r="C124" s="130" t="s">
        <v>70</v>
      </c>
      <c r="D124" s="131" t="s">
        <v>200</v>
      </c>
      <c r="E124" s="131" t="s">
        <v>219</v>
      </c>
      <c r="F124" s="103" t="s">
        <v>497</v>
      </c>
      <c r="G124" s="103"/>
      <c r="H124" s="125" t="n">
        <f aca="false">SUM(I124:X124)</f>
        <v>4555.379</v>
      </c>
      <c r="I124" s="132" t="n">
        <v>1767.233</v>
      </c>
      <c r="J124" s="132" t="n">
        <v>1262.782</v>
      </c>
      <c r="K124" s="132" t="n">
        <v>549.303</v>
      </c>
      <c r="L124" s="132" t="n">
        <v>976.061</v>
      </c>
      <c r="M124" s="132" t="n">
        <v>0</v>
      </c>
      <c r="N124" s="132" t="n">
        <v>0</v>
      </c>
      <c r="O124" s="132" t="n">
        <v>0</v>
      </c>
      <c r="P124" s="128" t="n">
        <v>0</v>
      </c>
      <c r="Q124" s="128" t="n">
        <v>0</v>
      </c>
      <c r="R124" s="128" t="n">
        <v>0</v>
      </c>
      <c r="S124" s="128" t="n">
        <v>0</v>
      </c>
      <c r="T124" s="128" t="n">
        <v>0</v>
      </c>
      <c r="U124" s="128" t="n">
        <v>0</v>
      </c>
      <c r="V124" s="128" t="n">
        <v>0</v>
      </c>
      <c r="W124" s="128" t="n">
        <v>0</v>
      </c>
      <c r="X124" s="128" t="n">
        <v>0</v>
      </c>
    </row>
    <row r="125" s="153" customFormat="true" ht="38.25" hidden="false" customHeight="false" outlineLevel="0" collapsed="false">
      <c r="A125" s="116" t="n">
        <v>3</v>
      </c>
      <c r="B125" s="117" t="s">
        <v>498</v>
      </c>
      <c r="C125" s="117" t="s">
        <v>90</v>
      </c>
      <c r="D125" s="118" t="s">
        <v>499</v>
      </c>
      <c r="E125" s="118"/>
      <c r="F125" s="116" t="s">
        <v>500</v>
      </c>
      <c r="G125" s="116"/>
      <c r="H125" s="119" t="n">
        <f aca="false">SUM(I125:X125)</f>
        <v>1346.657</v>
      </c>
      <c r="I125" s="119" t="n">
        <f aca="false">I126</f>
        <v>97.89</v>
      </c>
      <c r="J125" s="119" t="n">
        <f aca="false">J126</f>
        <v>150</v>
      </c>
      <c r="K125" s="119" t="n">
        <f aca="false">K126</f>
        <v>49.8</v>
      </c>
      <c r="L125" s="119" t="n">
        <f aca="false">L126</f>
        <v>50</v>
      </c>
      <c r="M125" s="119" t="n">
        <f aca="false">M126</f>
        <v>50</v>
      </c>
      <c r="N125" s="119" t="n">
        <f aca="false">N126</f>
        <v>48.967</v>
      </c>
      <c r="O125" s="119" t="n">
        <f aca="false">O126</f>
        <v>50</v>
      </c>
      <c r="P125" s="120" t="n">
        <f aca="false">P126</f>
        <v>50</v>
      </c>
      <c r="Q125" s="120" t="n">
        <f aca="false">Q126</f>
        <v>100</v>
      </c>
      <c r="R125" s="120" t="n">
        <f aca="false">R126</f>
        <v>100</v>
      </c>
      <c r="S125" s="120" t="n">
        <f aca="false">S126</f>
        <v>100</v>
      </c>
      <c r="T125" s="120" t="n">
        <f aca="false">T126</f>
        <v>100</v>
      </c>
      <c r="U125" s="120" t="n">
        <f aca="false">U126</f>
        <v>100</v>
      </c>
      <c r="V125" s="120" t="n">
        <f aca="false">V126</f>
        <v>100</v>
      </c>
      <c r="W125" s="120" t="n">
        <f aca="false">W126</f>
        <v>100</v>
      </c>
      <c r="X125" s="120" t="n">
        <f aca="false">X126</f>
        <v>100</v>
      </c>
    </row>
    <row r="126" s="153" customFormat="true" ht="39.75" hidden="false" customHeight="false" outlineLevel="0" collapsed="false">
      <c r="A126" s="116" t="s">
        <v>501</v>
      </c>
      <c r="B126" s="117" t="s">
        <v>502</v>
      </c>
      <c r="C126" s="117" t="s">
        <v>229</v>
      </c>
      <c r="D126" s="118"/>
      <c r="E126" s="118"/>
      <c r="F126" s="116" t="s">
        <v>503</v>
      </c>
      <c r="G126" s="116"/>
      <c r="H126" s="119" t="n">
        <f aca="false">SUM(I126:X126)</f>
        <v>1346.657</v>
      </c>
      <c r="I126" s="119" t="n">
        <f aca="false">I127+I128+I129+I130+I131</f>
        <v>97.89</v>
      </c>
      <c r="J126" s="119" t="n">
        <f aca="false">J127+J128+J129+J130+J131</f>
        <v>150</v>
      </c>
      <c r="K126" s="119" t="n">
        <f aca="false">K127+K128+K129+K130+K131</f>
        <v>49.8</v>
      </c>
      <c r="L126" s="119" t="n">
        <f aca="false">L127+L128+L129+L130+L131</f>
        <v>50</v>
      </c>
      <c r="M126" s="119" t="n">
        <f aca="false">M127+M128+M129+M130+M131</f>
        <v>50</v>
      </c>
      <c r="N126" s="119" t="n">
        <f aca="false">N127+N128+N129+N130+N131</f>
        <v>48.967</v>
      </c>
      <c r="O126" s="119" t="n">
        <f aca="false">O127+O128+O129+O130+O131</f>
        <v>50</v>
      </c>
      <c r="P126" s="120" t="n">
        <f aca="false">P127+P128+P129+P130+P131</f>
        <v>50</v>
      </c>
      <c r="Q126" s="120" t="n">
        <f aca="false">Q127+Q128+Q129+Q130+Q131</f>
        <v>100</v>
      </c>
      <c r="R126" s="120" t="n">
        <f aca="false">R127+R128+R129+R130+R131</f>
        <v>100</v>
      </c>
      <c r="S126" s="120" t="n">
        <f aca="false">S127+S128+S129+S130+S131</f>
        <v>100</v>
      </c>
      <c r="T126" s="120" t="n">
        <f aca="false">T127+T128+T129+T130+T131</f>
        <v>100</v>
      </c>
      <c r="U126" s="120" t="n">
        <f aca="false">U127+U128+U129+U130+U131</f>
        <v>100</v>
      </c>
      <c r="V126" s="120" t="n">
        <f aca="false">V127+V128+V129+V130+V131</f>
        <v>100</v>
      </c>
      <c r="W126" s="120" t="n">
        <f aca="false">W127+W128+W129+W130+W131</f>
        <v>100</v>
      </c>
      <c r="X126" s="120" t="n">
        <f aca="false">X127+X128+X129+X130+X131</f>
        <v>100</v>
      </c>
    </row>
    <row r="127" s="83" customFormat="true" ht="38.25" hidden="false" customHeight="false" outlineLevel="0" collapsed="false">
      <c r="A127" s="134" t="s">
        <v>153</v>
      </c>
      <c r="B127" s="107" t="s">
        <v>504</v>
      </c>
      <c r="C127" s="107" t="s">
        <v>155</v>
      </c>
      <c r="D127" s="123" t="s">
        <v>505</v>
      </c>
      <c r="E127" s="123" t="s">
        <v>506</v>
      </c>
      <c r="F127" s="102" t="s">
        <v>507</v>
      </c>
      <c r="G127" s="102"/>
      <c r="H127" s="125" t="n">
        <f aca="false">SUM(I127:X127)</f>
        <v>1296.657</v>
      </c>
      <c r="I127" s="126" t="n">
        <v>97.89</v>
      </c>
      <c r="J127" s="126" t="n">
        <v>100</v>
      </c>
      <c r="K127" s="126" t="n">
        <v>49.8</v>
      </c>
      <c r="L127" s="126" t="n">
        <v>50</v>
      </c>
      <c r="M127" s="126" t="n">
        <v>50</v>
      </c>
      <c r="N127" s="126" t="n">
        <v>48.967</v>
      </c>
      <c r="O127" s="126" t="n">
        <v>50</v>
      </c>
      <c r="P127" s="127" t="n">
        <v>50</v>
      </c>
      <c r="Q127" s="127" t="n">
        <v>100</v>
      </c>
      <c r="R127" s="128" t="n">
        <v>100</v>
      </c>
      <c r="S127" s="128" t="n">
        <v>100</v>
      </c>
      <c r="T127" s="128" t="n">
        <v>100</v>
      </c>
      <c r="U127" s="127" t="n">
        <v>100</v>
      </c>
      <c r="V127" s="127" t="n">
        <v>100</v>
      </c>
      <c r="W127" s="127" t="n">
        <v>100</v>
      </c>
      <c r="X127" s="127" t="n">
        <v>100</v>
      </c>
    </row>
    <row r="128" s="84" customFormat="true" ht="38.25" hidden="false" customHeight="false" outlineLevel="0" collapsed="false">
      <c r="A128" s="103" t="s">
        <v>156</v>
      </c>
      <c r="B128" s="130" t="s">
        <v>508</v>
      </c>
      <c r="C128" s="130" t="s">
        <v>509</v>
      </c>
      <c r="D128" s="131" t="s">
        <v>510</v>
      </c>
      <c r="E128" s="131" t="s">
        <v>511</v>
      </c>
      <c r="F128" s="103" t="s">
        <v>512</v>
      </c>
      <c r="G128" s="103"/>
      <c r="H128" s="125" t="n">
        <f aca="false">SUM(I128:X128)</f>
        <v>0</v>
      </c>
      <c r="I128" s="132" t="n">
        <v>0</v>
      </c>
      <c r="J128" s="132" t="n">
        <v>0</v>
      </c>
      <c r="K128" s="132" t="n">
        <v>0</v>
      </c>
      <c r="L128" s="132" t="n">
        <v>0</v>
      </c>
      <c r="M128" s="132" t="n">
        <v>0</v>
      </c>
      <c r="N128" s="132" t="n">
        <v>0</v>
      </c>
      <c r="O128" s="132" t="n">
        <v>0</v>
      </c>
      <c r="P128" s="128" t="n">
        <v>0</v>
      </c>
      <c r="Q128" s="128" t="n">
        <v>0</v>
      </c>
      <c r="R128" s="128" t="n">
        <v>0</v>
      </c>
      <c r="S128" s="128" t="n">
        <v>0</v>
      </c>
      <c r="T128" s="128" t="n">
        <v>0</v>
      </c>
      <c r="U128" s="128" t="n">
        <v>0</v>
      </c>
      <c r="V128" s="128" t="n">
        <v>0</v>
      </c>
      <c r="W128" s="128" t="n">
        <v>0</v>
      </c>
      <c r="X128" s="128" t="n">
        <v>0</v>
      </c>
    </row>
    <row r="129" s="84" customFormat="true" ht="25.5" hidden="false" customHeight="false" outlineLevel="0" collapsed="false">
      <c r="A129" s="103" t="s">
        <v>513</v>
      </c>
      <c r="B129" s="130" t="s">
        <v>508</v>
      </c>
      <c r="C129" s="130" t="s">
        <v>514</v>
      </c>
      <c r="D129" s="131" t="s">
        <v>515</v>
      </c>
      <c r="E129" s="131" t="s">
        <v>516</v>
      </c>
      <c r="F129" s="103"/>
      <c r="G129" s="103"/>
      <c r="H129" s="125" t="n">
        <f aca="false">SUM(I129:X129)</f>
        <v>0</v>
      </c>
      <c r="I129" s="132" t="n">
        <v>0</v>
      </c>
      <c r="J129" s="132" t="n">
        <v>0</v>
      </c>
      <c r="K129" s="132" t="n">
        <v>0</v>
      </c>
      <c r="L129" s="132" t="n">
        <v>0</v>
      </c>
      <c r="M129" s="132" t="n">
        <v>0</v>
      </c>
      <c r="N129" s="132" t="n">
        <v>0</v>
      </c>
      <c r="O129" s="132" t="n">
        <v>0</v>
      </c>
      <c r="P129" s="128" t="n">
        <v>0</v>
      </c>
      <c r="Q129" s="128" t="n">
        <v>0</v>
      </c>
      <c r="R129" s="128" t="n">
        <v>0</v>
      </c>
      <c r="S129" s="128" t="n">
        <v>0</v>
      </c>
      <c r="T129" s="128" t="n">
        <v>0</v>
      </c>
      <c r="U129" s="128" t="n">
        <v>0</v>
      </c>
      <c r="V129" s="128" t="n">
        <v>0</v>
      </c>
      <c r="W129" s="128" t="n">
        <v>0</v>
      </c>
      <c r="X129" s="128" t="n">
        <v>0</v>
      </c>
    </row>
    <row r="130" s="84" customFormat="true" ht="38.25" hidden="false" customHeight="false" outlineLevel="0" collapsed="false">
      <c r="A130" s="103" t="s">
        <v>517</v>
      </c>
      <c r="B130" s="130" t="s">
        <v>508</v>
      </c>
      <c r="C130" s="130" t="s">
        <v>518</v>
      </c>
      <c r="D130" s="131" t="s">
        <v>519</v>
      </c>
      <c r="E130" s="131" t="s">
        <v>520</v>
      </c>
      <c r="F130" s="103"/>
      <c r="G130" s="103"/>
      <c r="H130" s="125" t="n">
        <f aca="false">SUM(I130:X130)</f>
        <v>0</v>
      </c>
      <c r="I130" s="132" t="n">
        <v>0</v>
      </c>
      <c r="J130" s="132" t="n">
        <v>0</v>
      </c>
      <c r="K130" s="132" t="n">
        <v>0</v>
      </c>
      <c r="L130" s="132" t="n">
        <v>0</v>
      </c>
      <c r="M130" s="132" t="n">
        <v>0</v>
      </c>
      <c r="N130" s="132" t="n">
        <v>0</v>
      </c>
      <c r="O130" s="132" t="n">
        <v>0</v>
      </c>
      <c r="P130" s="128" t="n">
        <v>0</v>
      </c>
      <c r="Q130" s="128" t="n">
        <v>0</v>
      </c>
      <c r="R130" s="128" t="n">
        <v>0</v>
      </c>
      <c r="S130" s="128" t="n">
        <v>0</v>
      </c>
      <c r="T130" s="128" t="n">
        <v>0</v>
      </c>
      <c r="U130" s="128" t="n">
        <v>0</v>
      </c>
      <c r="V130" s="128" t="n">
        <v>0</v>
      </c>
      <c r="W130" s="128" t="n">
        <v>0</v>
      </c>
      <c r="X130" s="128" t="n">
        <v>0</v>
      </c>
    </row>
    <row r="131" s="84" customFormat="true" ht="51" hidden="false" customHeight="false" outlineLevel="0" collapsed="false">
      <c r="A131" s="103" t="s">
        <v>521</v>
      </c>
      <c r="B131" s="130" t="s">
        <v>522</v>
      </c>
      <c r="C131" s="130" t="s">
        <v>523</v>
      </c>
      <c r="D131" s="131" t="s">
        <v>519</v>
      </c>
      <c r="E131" s="131" t="s">
        <v>524</v>
      </c>
      <c r="F131" s="103" t="s">
        <v>525</v>
      </c>
      <c r="G131" s="103"/>
      <c r="H131" s="125" t="n">
        <f aca="false">SUM(I131:X131)</f>
        <v>50</v>
      </c>
      <c r="I131" s="132" t="n">
        <v>0</v>
      </c>
      <c r="J131" s="132" t="n">
        <v>50</v>
      </c>
      <c r="K131" s="132" t="n">
        <v>0</v>
      </c>
      <c r="L131" s="132" t="n">
        <v>0</v>
      </c>
      <c r="M131" s="132" t="n">
        <v>0</v>
      </c>
      <c r="N131" s="132" t="n">
        <v>0</v>
      </c>
      <c r="O131" s="132" t="n">
        <v>0</v>
      </c>
      <c r="P131" s="128" t="n">
        <v>0</v>
      </c>
      <c r="Q131" s="128" t="n">
        <v>0</v>
      </c>
      <c r="R131" s="128" t="n">
        <v>0</v>
      </c>
      <c r="S131" s="128" t="n">
        <v>0</v>
      </c>
      <c r="T131" s="128" t="n">
        <v>0</v>
      </c>
      <c r="U131" s="128" t="n">
        <v>0</v>
      </c>
      <c r="V131" s="128" t="n">
        <v>0</v>
      </c>
      <c r="W131" s="128" t="n">
        <v>0</v>
      </c>
      <c r="X131" s="128" t="n">
        <v>0</v>
      </c>
    </row>
    <row r="132" s="153" customFormat="true" ht="102" hidden="false" customHeight="false" outlineLevel="0" collapsed="false">
      <c r="A132" s="116" t="n">
        <v>4</v>
      </c>
      <c r="B132" s="117" t="s">
        <v>526</v>
      </c>
      <c r="C132" s="117" t="s">
        <v>222</v>
      </c>
      <c r="D132" s="118" t="s">
        <v>200</v>
      </c>
      <c r="E132" s="118"/>
      <c r="F132" s="116" t="s">
        <v>527</v>
      </c>
      <c r="G132" s="116"/>
      <c r="H132" s="119" t="n">
        <f aca="false">SUM(I132:X132)</f>
        <v>574386.57994</v>
      </c>
      <c r="I132" s="119" t="n">
        <f aca="false">I133+I136</f>
        <v>18435.17</v>
      </c>
      <c r="J132" s="119" t="n">
        <f aca="false">J133+J136</f>
        <v>18934.92</v>
      </c>
      <c r="K132" s="119" t="n">
        <f aca="false">K133+K136</f>
        <v>17062.974</v>
      </c>
      <c r="L132" s="119" t="n">
        <f aca="false">L133+L136</f>
        <v>18933.494</v>
      </c>
      <c r="M132" s="119" t="n">
        <f aca="false">M133+M136</f>
        <v>34603.888</v>
      </c>
      <c r="N132" s="119" t="n">
        <f aca="false">N133+N136</f>
        <v>41679.745</v>
      </c>
      <c r="O132" s="119" t="n">
        <f aca="false">O133+O136</f>
        <v>42876.465</v>
      </c>
      <c r="P132" s="120" t="n">
        <f aca="false">P133+P136</f>
        <v>42323.02448</v>
      </c>
      <c r="Q132" s="120" t="n">
        <f aca="false">Q133+Q136</f>
        <v>41863.1199</v>
      </c>
      <c r="R132" s="120" t="n">
        <f aca="false">R133+R136</f>
        <v>41869.95056</v>
      </c>
      <c r="S132" s="120" t="n">
        <f aca="false">S133+S136</f>
        <v>45047.807</v>
      </c>
      <c r="T132" s="120" t="n">
        <f aca="false">T133+T136</f>
        <v>44019.814</v>
      </c>
      <c r="U132" s="120" t="n">
        <f aca="false">U133+U136</f>
        <v>41684.052</v>
      </c>
      <c r="V132" s="120" t="n">
        <f aca="false">V133+V136</f>
        <v>41684.052</v>
      </c>
      <c r="W132" s="120" t="n">
        <f aca="false">W133+W136</f>
        <v>41684.052</v>
      </c>
      <c r="X132" s="120" t="n">
        <f aca="false">X133+X136</f>
        <v>41684.052</v>
      </c>
    </row>
    <row r="133" s="153" customFormat="true" ht="39" hidden="false" customHeight="false" outlineLevel="0" collapsed="false">
      <c r="A133" s="116" t="s">
        <v>528</v>
      </c>
      <c r="B133" s="117" t="s">
        <v>529</v>
      </c>
      <c r="C133" s="117" t="s">
        <v>229</v>
      </c>
      <c r="D133" s="118" t="s">
        <v>229</v>
      </c>
      <c r="E133" s="118"/>
      <c r="F133" s="116" t="s">
        <v>530</v>
      </c>
      <c r="G133" s="116"/>
      <c r="H133" s="119" t="n">
        <f aca="false">SUM(I133:X133)</f>
        <v>195218.82254</v>
      </c>
      <c r="I133" s="119" t="n">
        <f aca="false">I134+I135</f>
        <v>7255.697</v>
      </c>
      <c r="J133" s="119" t="n">
        <f aca="false">J134+J135</f>
        <v>7957.273</v>
      </c>
      <c r="K133" s="119" t="n">
        <f aca="false">K134+K135</f>
        <v>7311.494</v>
      </c>
      <c r="L133" s="119" t="n">
        <f aca="false">L134+L135</f>
        <v>7276.621</v>
      </c>
      <c r="M133" s="119" t="n">
        <f aca="false">M134+M135</f>
        <v>9851.185</v>
      </c>
      <c r="N133" s="119" t="n">
        <f aca="false">N134+N135</f>
        <v>11142.048</v>
      </c>
      <c r="O133" s="119" t="n">
        <f aca="false">O134+O135</f>
        <v>11464.46</v>
      </c>
      <c r="P133" s="120" t="n">
        <f aca="false">P134+P135</f>
        <v>15338.6375</v>
      </c>
      <c r="Q133" s="120" t="n">
        <f aca="false">Q134+Q135</f>
        <v>14719.31604</v>
      </c>
      <c r="R133" s="120" t="n">
        <f aca="false">R134+R135</f>
        <v>16339.652</v>
      </c>
      <c r="S133" s="120" t="n">
        <f aca="false">S134+S135</f>
        <v>15635.658</v>
      </c>
      <c r="T133" s="120" t="n">
        <f aca="false">T134+T135</f>
        <v>15107.665</v>
      </c>
      <c r="U133" s="120" t="n">
        <f aca="false">U134+U135</f>
        <v>13954.779</v>
      </c>
      <c r="V133" s="120" t="n">
        <f aca="false">V134+V135</f>
        <v>13954.779</v>
      </c>
      <c r="W133" s="120" t="n">
        <f aca="false">W134+W135</f>
        <v>13954.779</v>
      </c>
      <c r="X133" s="120" t="n">
        <f aca="false">X134+X135</f>
        <v>13954.779</v>
      </c>
    </row>
    <row r="134" s="83" customFormat="true" ht="25.5" hidden="false" customHeight="false" outlineLevel="0" collapsed="false">
      <c r="A134" s="102" t="s">
        <v>531</v>
      </c>
      <c r="B134" s="107" t="s">
        <v>532</v>
      </c>
      <c r="C134" s="107" t="s">
        <v>222</v>
      </c>
      <c r="D134" s="123" t="s">
        <v>200</v>
      </c>
      <c r="E134" s="123" t="s">
        <v>235</v>
      </c>
      <c r="F134" s="102" t="s">
        <v>533</v>
      </c>
      <c r="G134" s="102"/>
      <c r="H134" s="125" t="n">
        <f aca="false">SUM(I134:X134)</f>
        <v>193095.75454</v>
      </c>
      <c r="I134" s="126" t="n">
        <v>6963</v>
      </c>
      <c r="J134" s="126" t="n">
        <v>7015.151</v>
      </c>
      <c r="K134" s="126" t="n">
        <v>6777.366</v>
      </c>
      <c r="L134" s="126" t="n">
        <v>6922.5</v>
      </c>
      <c r="M134" s="126" t="n">
        <v>9851.185</v>
      </c>
      <c r="N134" s="126" t="n">
        <v>11142.048</v>
      </c>
      <c r="O134" s="126" t="n">
        <v>11464.46</v>
      </c>
      <c r="P134" s="127" t="n">
        <v>15338.6375</v>
      </c>
      <c r="Q134" s="127" t="n">
        <v>14719.31604</v>
      </c>
      <c r="R134" s="127" t="n">
        <v>16339.652</v>
      </c>
      <c r="S134" s="127" t="n">
        <v>15635.658</v>
      </c>
      <c r="T134" s="127" t="n">
        <v>15107.665</v>
      </c>
      <c r="U134" s="127" t="n">
        <v>13954.779</v>
      </c>
      <c r="V134" s="127" t="n">
        <v>13954.779</v>
      </c>
      <c r="W134" s="127" t="n">
        <v>13954.779</v>
      </c>
      <c r="X134" s="127" t="n">
        <v>13954.779</v>
      </c>
    </row>
    <row r="135" s="84" customFormat="true" ht="63.75" hidden="false" customHeight="false" outlineLevel="0" collapsed="false">
      <c r="A135" s="143" t="s">
        <v>534</v>
      </c>
      <c r="B135" s="130" t="s">
        <v>535</v>
      </c>
      <c r="C135" s="130" t="s">
        <v>222</v>
      </c>
      <c r="D135" s="131" t="s">
        <v>200</v>
      </c>
      <c r="E135" s="131" t="s">
        <v>235</v>
      </c>
      <c r="F135" s="103" t="s">
        <v>536</v>
      </c>
      <c r="G135" s="103"/>
      <c r="H135" s="112" t="n">
        <f aca="false">SUM(I135:X135)</f>
        <v>2123.068</v>
      </c>
      <c r="I135" s="132" t="n">
        <v>292.697</v>
      </c>
      <c r="J135" s="132" t="n">
        <v>942.122</v>
      </c>
      <c r="K135" s="132" t="n">
        <v>534.128</v>
      </c>
      <c r="L135" s="132" t="n">
        <v>354.121</v>
      </c>
      <c r="M135" s="132" t="n">
        <v>0</v>
      </c>
      <c r="N135" s="132" t="n">
        <v>0</v>
      </c>
      <c r="O135" s="132" t="n">
        <v>0</v>
      </c>
      <c r="P135" s="128" t="n">
        <v>0</v>
      </c>
      <c r="Q135" s="128" t="n">
        <v>0</v>
      </c>
      <c r="R135" s="127" t="n">
        <v>0</v>
      </c>
      <c r="S135" s="127" t="n">
        <v>0</v>
      </c>
      <c r="T135" s="127" t="n">
        <v>0</v>
      </c>
      <c r="U135" s="128" t="n">
        <v>0</v>
      </c>
      <c r="V135" s="128" t="n">
        <v>0</v>
      </c>
      <c r="W135" s="128" t="n">
        <v>0</v>
      </c>
      <c r="X135" s="128" t="n">
        <v>0</v>
      </c>
    </row>
    <row r="136" s="153" customFormat="true" ht="39" hidden="false" customHeight="false" outlineLevel="0" collapsed="false">
      <c r="A136" s="116" t="s">
        <v>537</v>
      </c>
      <c r="B136" s="117" t="s">
        <v>538</v>
      </c>
      <c r="C136" s="117" t="s">
        <v>229</v>
      </c>
      <c r="D136" s="118"/>
      <c r="E136" s="118"/>
      <c r="F136" s="116" t="s">
        <v>539</v>
      </c>
      <c r="G136" s="116"/>
      <c r="H136" s="119" t="n">
        <f aca="false">SUM(I136:X136)</f>
        <v>379167.7574</v>
      </c>
      <c r="I136" s="119" t="n">
        <f aca="false">I137+I138</f>
        <v>11179.473</v>
      </c>
      <c r="J136" s="119" t="n">
        <f aca="false">J137+J138</f>
        <v>10977.647</v>
      </c>
      <c r="K136" s="119" t="n">
        <f aca="false">K137+K138</f>
        <v>9751.48</v>
      </c>
      <c r="L136" s="119" t="n">
        <f aca="false">L137+L138</f>
        <v>11656.873</v>
      </c>
      <c r="M136" s="119" t="n">
        <f aca="false">M137+M138</f>
        <v>24752.703</v>
      </c>
      <c r="N136" s="119" t="n">
        <f aca="false">N137+N138</f>
        <v>30537.697</v>
      </c>
      <c r="O136" s="119" t="n">
        <f aca="false">O137+O138</f>
        <v>31412.005</v>
      </c>
      <c r="P136" s="119" t="n">
        <f aca="false">P137+P138</f>
        <v>26984.38698</v>
      </c>
      <c r="Q136" s="119" t="n">
        <f aca="false">Q137+Q138</f>
        <v>27143.80386</v>
      </c>
      <c r="R136" s="119" t="n">
        <f aca="false">R137+R138</f>
        <v>25530.29856</v>
      </c>
      <c r="S136" s="119" t="n">
        <f aca="false">S137+S138</f>
        <v>29412.149</v>
      </c>
      <c r="T136" s="119" t="n">
        <f aca="false">T137+T138</f>
        <v>28912.149</v>
      </c>
      <c r="U136" s="119" t="n">
        <f aca="false">U137+U138</f>
        <v>27729.273</v>
      </c>
      <c r="V136" s="119" t="n">
        <f aca="false">V137+V138</f>
        <v>27729.273</v>
      </c>
      <c r="W136" s="119" t="n">
        <f aca="false">W137+W138</f>
        <v>27729.273</v>
      </c>
      <c r="X136" s="119" t="n">
        <f aca="false">X137+X138</f>
        <v>27729.273</v>
      </c>
    </row>
    <row r="137" s="83" customFormat="true" ht="38.25" hidden="false" customHeight="false" outlineLevel="0" collapsed="false">
      <c r="A137" s="134" t="s">
        <v>170</v>
      </c>
      <c r="B137" s="107" t="s">
        <v>540</v>
      </c>
      <c r="C137" s="107" t="s">
        <v>541</v>
      </c>
      <c r="D137" s="123" t="s">
        <v>200</v>
      </c>
      <c r="E137" s="123" t="s">
        <v>235</v>
      </c>
      <c r="F137" s="102" t="s">
        <v>542</v>
      </c>
      <c r="G137" s="102"/>
      <c r="H137" s="125" t="n">
        <f aca="false">SUM(I137:X137)</f>
        <v>373911.96514</v>
      </c>
      <c r="I137" s="126" t="n">
        <v>9732.85</v>
      </c>
      <c r="J137" s="126" t="n">
        <v>8910.404</v>
      </c>
      <c r="K137" s="126" t="n">
        <v>8801.971</v>
      </c>
      <c r="L137" s="126" t="n">
        <v>10888.66</v>
      </c>
      <c r="M137" s="126" t="n">
        <v>24752.703</v>
      </c>
      <c r="N137" s="126" t="n">
        <v>30537.697</v>
      </c>
      <c r="O137" s="126" t="n">
        <v>31412.005</v>
      </c>
      <c r="P137" s="127" t="n">
        <v>26984.38698</v>
      </c>
      <c r="Q137" s="127" t="n">
        <v>27143.80386</v>
      </c>
      <c r="R137" s="127" t="n">
        <v>25506.0943</v>
      </c>
      <c r="S137" s="127" t="n">
        <v>29412.149</v>
      </c>
      <c r="T137" s="127" t="n">
        <v>28912.149</v>
      </c>
      <c r="U137" s="127" t="n">
        <v>27729.273</v>
      </c>
      <c r="V137" s="127" t="n">
        <v>27729.273</v>
      </c>
      <c r="W137" s="127" t="n">
        <v>27729.273</v>
      </c>
      <c r="X137" s="127" t="n">
        <v>27729.273</v>
      </c>
    </row>
    <row r="138" customFormat="false" ht="63.75" hidden="false" customHeight="false" outlineLevel="0" collapsed="false">
      <c r="A138" s="143" t="s">
        <v>172</v>
      </c>
      <c r="B138" s="130" t="s">
        <v>543</v>
      </c>
      <c r="C138" s="130" t="s">
        <v>222</v>
      </c>
      <c r="D138" s="131" t="s">
        <v>200</v>
      </c>
      <c r="E138" s="131" t="s">
        <v>235</v>
      </c>
      <c r="F138" s="103" t="s">
        <v>544</v>
      </c>
      <c r="G138" s="103"/>
      <c r="H138" s="112" t="n">
        <f aca="false">SUM(I138:X138)</f>
        <v>5255.79226</v>
      </c>
      <c r="I138" s="132" t="n">
        <v>1446.623</v>
      </c>
      <c r="J138" s="132" t="n">
        <v>2067.243</v>
      </c>
      <c r="K138" s="132" t="n">
        <v>949.509</v>
      </c>
      <c r="L138" s="132" t="n">
        <v>768.213</v>
      </c>
      <c r="M138" s="132" t="n">
        <v>0</v>
      </c>
      <c r="N138" s="132" t="n">
        <v>0</v>
      </c>
      <c r="O138" s="132" t="n">
        <v>0</v>
      </c>
      <c r="P138" s="128" t="n">
        <v>0</v>
      </c>
      <c r="Q138" s="128" t="n">
        <v>0</v>
      </c>
      <c r="R138" s="127" t="n">
        <v>24.20426</v>
      </c>
      <c r="S138" s="127" t="n">
        <v>0</v>
      </c>
      <c r="T138" s="127" t="n">
        <v>0</v>
      </c>
      <c r="U138" s="128" t="n">
        <v>0</v>
      </c>
      <c r="V138" s="128" t="n">
        <v>0</v>
      </c>
      <c r="W138" s="128" t="n">
        <v>0</v>
      </c>
      <c r="X138" s="128" t="n">
        <v>0</v>
      </c>
    </row>
    <row r="139" customFormat="false" ht="15" hidden="false" customHeight="false" outlineLevel="0" collapsed="false">
      <c r="A139" s="155"/>
      <c r="B139" s="156"/>
      <c r="C139" s="157"/>
      <c r="D139" s="157"/>
      <c r="E139" s="157"/>
      <c r="F139" s="158"/>
      <c r="G139" s="158"/>
      <c r="H139" s="159"/>
      <c r="I139" s="159"/>
      <c r="J139" s="159"/>
      <c r="K139" s="159"/>
      <c r="L139" s="159"/>
      <c r="M139" s="159"/>
      <c r="N139" s="159"/>
      <c r="O139" s="160"/>
    </row>
    <row r="140" customFormat="false" ht="15.75" hidden="false" customHeight="false" outlineLevel="0" collapsed="false">
      <c r="B140" s="161" t="s">
        <v>545</v>
      </c>
      <c r="C140" s="162"/>
      <c r="D140" s="162"/>
      <c r="E140" s="162"/>
      <c r="F140" s="163"/>
      <c r="G140" s="163"/>
      <c r="H140" s="164"/>
      <c r="I140" s="164"/>
    </row>
    <row r="141" customFormat="false" ht="48.75" hidden="false" customHeight="true" outlineLevel="0" collapsed="false">
      <c r="B141" s="165" t="s">
        <v>546</v>
      </c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</row>
    <row r="143" customFormat="false" ht="48" hidden="false" customHeight="true" outlineLevel="0" collapsed="false">
      <c r="B143" s="165" t="s">
        <v>547</v>
      </c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</row>
    <row r="163" customFormat="false" ht="15" hidden="false" customHeight="false" outlineLevel="0" collapsed="false">
      <c r="J163" s="166"/>
    </row>
    <row r="167" customFormat="false" ht="15" hidden="false" customHeight="false" outlineLevel="0" collapsed="false">
      <c r="A167" s="81" t="s">
        <v>548</v>
      </c>
      <c r="B167" s="82" t="s">
        <v>549</v>
      </c>
    </row>
    <row r="170" customFormat="false" ht="15" hidden="false" customHeight="false" outlineLevel="0" collapsed="false">
      <c r="J170" s="166"/>
      <c r="K170" s="166"/>
    </row>
  </sheetData>
  <autoFilter ref="A8:X138"/>
  <mergeCells count="13">
    <mergeCell ref="A1:O1"/>
    <mergeCell ref="U1:X1"/>
    <mergeCell ref="T2:X2"/>
    <mergeCell ref="U3:X3"/>
    <mergeCell ref="A4:X4"/>
    <mergeCell ref="A5:X5"/>
    <mergeCell ref="A6:A7"/>
    <mergeCell ref="B6:B7"/>
    <mergeCell ref="C6:C7"/>
    <mergeCell ref="D6:G6"/>
    <mergeCell ref="H6:X6"/>
    <mergeCell ref="B141:O141"/>
    <mergeCell ref="B143:O143"/>
  </mergeCells>
  <printOptions headings="false" gridLines="false" gridLinesSet="true" horizontalCentered="false" verticalCentered="false"/>
  <pageMargins left="0.39375" right="0.39375" top="0.354166666666667" bottom="0.39375" header="0.511811023622047" footer="0.511811023622047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0" man="true" max="16383" min="0"/>
    <brk id="34" man="true" max="16383" min="0"/>
    <brk id="54" man="true" max="16383" min="0"/>
    <brk id="69" man="true" max="16383" min="0"/>
    <brk id="84" man="true" max="16383" min="0"/>
    <brk id="98" man="true" max="16383" min="0"/>
    <brk id="1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4" ySplit="9" topLeftCell="J142" activePane="bottomRight" state="frozen"/>
      <selection pane="topLeft" activeCell="A1" activeCellId="0" sqref="A1"/>
      <selection pane="topRight" activeCell="J1" activeCellId="0" sqref="J1"/>
      <selection pane="bottomLeft" activeCell="A142" activeCellId="0" sqref="A142"/>
      <selection pane="bottomRight" activeCell="R3" activeCellId="0" sqref="R3:T3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46.85"/>
    <col collapsed="false" customWidth="true" hidden="false" outlineLevel="0" max="3" min="3" style="59" width="24.41"/>
    <col collapsed="false" customWidth="true" hidden="false" outlineLevel="0" max="4" min="4" style="59" width="19.56"/>
    <col collapsed="false" customWidth="true" hidden="false" outlineLevel="0" max="5" min="5" style="59" width="19.28"/>
    <col collapsed="false" customWidth="true" hidden="false" outlineLevel="0" max="6" min="6" style="59" width="17.99"/>
    <col collapsed="false" customWidth="true" hidden="false" outlineLevel="0" max="7" min="7" style="59" width="16.56"/>
    <col collapsed="false" customWidth="true" hidden="false" outlineLevel="0" max="8" min="8" style="59" width="16.13"/>
    <col collapsed="false" customWidth="true" hidden="false" outlineLevel="0" max="9" min="9" style="167" width="16.13"/>
    <col collapsed="false" customWidth="true" hidden="false" outlineLevel="0" max="10" min="10" style="168" width="14.14"/>
    <col collapsed="false" customWidth="true" hidden="false" outlineLevel="0" max="11" min="11" style="168" width="15.7"/>
    <col collapsed="false" customWidth="true" hidden="false" outlineLevel="0" max="12" min="12" style="168" width="16.56"/>
    <col collapsed="false" customWidth="true" hidden="false" outlineLevel="0" max="20" min="13" style="169" width="16.99"/>
    <col collapsed="false" customWidth="false" hidden="false" outlineLevel="0" max="257" min="21" style="59" width="9.14"/>
  </cols>
  <sheetData>
    <row r="1" customFormat="false" ht="16.7" hidden="fals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59"/>
      <c r="Q1" s="59"/>
      <c r="R1" s="171" t="s">
        <v>550</v>
      </c>
      <c r="S1" s="171"/>
      <c r="T1" s="171"/>
    </row>
    <row r="2" s="83" customFormat="true" ht="66.75" hidden="false" customHeight="true" outlineLevel="0" collapsed="false">
      <c r="A2" s="81"/>
      <c r="B2" s="82"/>
      <c r="C2" s="92"/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O2" s="85"/>
      <c r="P2" s="94"/>
      <c r="Q2" s="94"/>
      <c r="R2" s="95" t="s">
        <v>175</v>
      </c>
      <c r="S2" s="95"/>
      <c r="T2" s="95"/>
      <c r="U2" s="172"/>
      <c r="V2" s="172"/>
    </row>
    <row r="3" s="83" customFormat="true" ht="15.75" hidden="false" customHeight="true" outlineLevel="0" collapsed="false">
      <c r="A3" s="81"/>
      <c r="B3" s="82"/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6"/>
      <c r="P3" s="97"/>
      <c r="Q3" s="97"/>
      <c r="R3" s="99" t="s">
        <v>551</v>
      </c>
      <c r="S3" s="99"/>
      <c r="T3" s="99"/>
      <c r="U3" s="98"/>
    </row>
    <row r="4" s="83" customFormat="true" ht="15.75" hidden="false" customHeight="false" outlineLevel="0" collapsed="false">
      <c r="A4" s="81"/>
      <c r="B4" s="82"/>
      <c r="C4" s="92"/>
      <c r="D4" s="92"/>
      <c r="E4" s="92"/>
      <c r="F4" s="93"/>
      <c r="G4" s="93"/>
      <c r="H4" s="93"/>
      <c r="I4" s="93"/>
      <c r="J4" s="93"/>
      <c r="K4" s="93"/>
      <c r="L4" s="93"/>
      <c r="M4" s="93"/>
      <c r="N4" s="93"/>
      <c r="O4" s="96"/>
      <c r="P4" s="97"/>
      <c r="Q4" s="97"/>
      <c r="R4" s="97"/>
      <c r="S4" s="97"/>
      <c r="T4" s="98"/>
      <c r="U4" s="98"/>
      <c r="V4" s="173"/>
      <c r="W4" s="173"/>
      <c r="X4" s="173"/>
    </row>
    <row r="5" customFormat="false" ht="31.5" hidden="false" customHeight="true" outlineLevel="0" collapsed="false">
      <c r="A5" s="174" t="s">
        <v>552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</row>
    <row r="6" customFormat="false" ht="29.25" hidden="false" customHeight="true" outlineLevel="0" collapsed="false">
      <c r="A6" s="105" t="s">
        <v>3</v>
      </c>
      <c r="B6" s="175" t="s">
        <v>4</v>
      </c>
      <c r="C6" s="105" t="s">
        <v>5</v>
      </c>
      <c r="D6" s="105" t="s">
        <v>6</v>
      </c>
      <c r="E6" s="105" t="s">
        <v>183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</row>
    <row r="7" customFormat="false" ht="20.45" hidden="false" customHeight="true" outlineLevel="0" collapsed="false">
      <c r="A7" s="105"/>
      <c r="B7" s="175"/>
      <c r="C7" s="105"/>
      <c r="D7" s="105" t="s">
        <v>9</v>
      </c>
      <c r="E7" s="105" t="s">
        <v>10</v>
      </c>
      <c r="F7" s="105" t="s">
        <v>11</v>
      </c>
      <c r="G7" s="105" t="s">
        <v>12</v>
      </c>
      <c r="H7" s="106" t="s">
        <v>13</v>
      </c>
      <c r="I7" s="176" t="s">
        <v>14</v>
      </c>
      <c r="J7" s="106" t="s">
        <v>15</v>
      </c>
      <c r="K7" s="106" t="s">
        <v>16</v>
      </c>
      <c r="L7" s="106" t="s">
        <v>17</v>
      </c>
      <c r="M7" s="106" t="s">
        <v>18</v>
      </c>
      <c r="N7" s="105" t="s">
        <v>19</v>
      </c>
      <c r="O7" s="105" t="s">
        <v>20</v>
      </c>
      <c r="P7" s="105" t="s">
        <v>188</v>
      </c>
      <c r="Q7" s="106" t="s">
        <v>189</v>
      </c>
      <c r="R7" s="106" t="s">
        <v>190</v>
      </c>
      <c r="S7" s="106" t="s">
        <v>191</v>
      </c>
      <c r="T7" s="106" t="s">
        <v>192</v>
      </c>
    </row>
    <row r="8" customFormat="false" ht="15.75" hidden="false" customHeight="false" outlineLevel="0" collapsed="false">
      <c r="A8" s="177" t="n">
        <v>1</v>
      </c>
      <c r="B8" s="178" t="n">
        <v>2</v>
      </c>
      <c r="C8" s="177" t="n">
        <v>3</v>
      </c>
      <c r="D8" s="177" t="n">
        <v>4</v>
      </c>
      <c r="E8" s="177" t="n">
        <v>5</v>
      </c>
      <c r="F8" s="177" t="n">
        <v>6</v>
      </c>
      <c r="G8" s="177" t="n">
        <v>7</v>
      </c>
      <c r="H8" s="177" t="n">
        <v>8</v>
      </c>
      <c r="I8" s="177" t="n">
        <v>9</v>
      </c>
      <c r="J8" s="177" t="n">
        <v>10</v>
      </c>
      <c r="K8" s="177" t="n">
        <v>11</v>
      </c>
      <c r="L8" s="177" t="n">
        <v>12</v>
      </c>
      <c r="M8" s="177" t="n">
        <v>13</v>
      </c>
      <c r="N8" s="177" t="n">
        <v>14</v>
      </c>
      <c r="O8" s="177" t="n">
        <v>15</v>
      </c>
      <c r="P8" s="177" t="n">
        <v>16</v>
      </c>
      <c r="Q8" s="177" t="n">
        <v>17</v>
      </c>
      <c r="R8" s="177" t="n">
        <v>18</v>
      </c>
      <c r="S8" s="177" t="n">
        <v>19</v>
      </c>
      <c r="T8" s="177" t="n">
        <v>20</v>
      </c>
    </row>
    <row r="9" s="181" customFormat="true" ht="15" hidden="false" customHeight="true" outlineLevel="0" collapsed="false">
      <c r="A9" s="179"/>
      <c r="B9" s="180" t="s">
        <v>553</v>
      </c>
      <c r="C9" s="40" t="s">
        <v>9</v>
      </c>
      <c r="D9" s="41" t="n">
        <f aca="false">SUM(E9:T9)</f>
        <v>11806978.45131</v>
      </c>
      <c r="E9" s="41" t="n">
        <f aca="false">SUM(E10:E13)</f>
        <v>66211.119</v>
      </c>
      <c r="F9" s="41" t="n">
        <f aca="false">SUM(F10:F13)</f>
        <v>81783.173</v>
      </c>
      <c r="G9" s="41" t="n">
        <f aca="false">SUM(G10:G13)</f>
        <v>72539.471</v>
      </c>
      <c r="H9" s="41" t="n">
        <f aca="false">SUM(H10:H13)</f>
        <v>393384.913</v>
      </c>
      <c r="I9" s="41" t="n">
        <f aca="false">SUM(I10:I13)</f>
        <v>1621490.228</v>
      </c>
      <c r="J9" s="41" t="n">
        <f aca="false">SUM(J10:J13)</f>
        <v>3093430.33</v>
      </c>
      <c r="K9" s="41" t="n">
        <f aca="false">SUM(K10:K13)</f>
        <v>1350448.369</v>
      </c>
      <c r="L9" s="41" t="n">
        <f aca="false">SUM(L10:L13)</f>
        <v>1195359.46054</v>
      </c>
      <c r="M9" s="41" t="n">
        <f aca="false">SUM(M10:M13)</f>
        <v>286061.14436</v>
      </c>
      <c r="N9" s="41" t="n">
        <f aca="false">SUM(N10:N13)</f>
        <v>442989.65256</v>
      </c>
      <c r="O9" s="41" t="n">
        <f aca="false">SUM(O10:O13)</f>
        <v>726847.87061</v>
      </c>
      <c r="P9" s="41" t="n">
        <f aca="false">SUM(P10:P13)</f>
        <v>218952.62476</v>
      </c>
      <c r="Q9" s="41" t="n">
        <f aca="false">SUM(Q10:Q13)</f>
        <v>564370.02387</v>
      </c>
      <c r="R9" s="41" t="n">
        <f aca="false">SUM(R10:R13)</f>
        <v>564370.02387</v>
      </c>
      <c r="S9" s="41" t="n">
        <f aca="false">SUM(S10:S13)</f>
        <v>564370.02387</v>
      </c>
      <c r="T9" s="41" t="n">
        <f aca="false">SUM(T10:T13)</f>
        <v>564370.02387</v>
      </c>
    </row>
    <row r="10" s="184" customFormat="true" ht="27.4" hidden="false" customHeight="true" outlineLevel="0" collapsed="false">
      <c r="A10" s="179"/>
      <c r="B10" s="180"/>
      <c r="C10" s="180" t="s">
        <v>22</v>
      </c>
      <c r="D10" s="182" t="n">
        <f aca="false">SUM(E10:T10)</f>
        <v>5032876.742</v>
      </c>
      <c r="E10" s="182" t="n">
        <v>0</v>
      </c>
      <c r="F10" s="182" t="n">
        <v>0</v>
      </c>
      <c r="G10" s="182" t="n">
        <v>0</v>
      </c>
      <c r="H10" s="183" t="n">
        <f aca="false">SUM(H15)</f>
        <v>196241.41</v>
      </c>
      <c r="I10" s="183" t="n">
        <f aca="false">SUM(I15)</f>
        <v>1368794.666</v>
      </c>
      <c r="J10" s="183" t="n">
        <f aca="false">J15+J805+J826+J842</f>
        <v>2601240.749</v>
      </c>
      <c r="K10" s="183" t="n">
        <f aca="false">K15+K805+K826+K842</f>
        <v>403570.817</v>
      </c>
      <c r="L10" s="183" t="n">
        <f aca="false">L15+L805+L826+L842</f>
        <v>73525.4</v>
      </c>
      <c r="M10" s="183" t="n">
        <f aca="false">M15+M805+M826+M842</f>
        <v>0</v>
      </c>
      <c r="N10" s="183" t="n">
        <f aca="false">N15+N805+N826+N842</f>
        <v>139503.7</v>
      </c>
      <c r="O10" s="183" t="n">
        <f aca="false">O15+O805+O826+O842</f>
        <v>250000</v>
      </c>
      <c r="P10" s="183" t="n">
        <f aca="false">P15+P805+P826+P842</f>
        <v>0</v>
      </c>
      <c r="Q10" s="183" t="n">
        <f aca="false">Q15+Q805+Q826+Q842</f>
        <v>0</v>
      </c>
      <c r="R10" s="183" t="n">
        <f aca="false">R15+R805+R826+R842</f>
        <v>0</v>
      </c>
      <c r="S10" s="183" t="n">
        <f aca="false">S15+S805+S826+S842</f>
        <v>0</v>
      </c>
      <c r="T10" s="183" t="n">
        <f aca="false">T15+T805+T826+T842</f>
        <v>0</v>
      </c>
    </row>
    <row r="11" s="184" customFormat="true" ht="15" hidden="false" customHeight="false" outlineLevel="0" collapsed="false">
      <c r="A11" s="179"/>
      <c r="B11" s="180"/>
      <c r="C11" s="180" t="s">
        <v>23</v>
      </c>
      <c r="D11" s="182" t="n">
        <f aca="false">SUM(E11:T11)</f>
        <v>4729532.69073</v>
      </c>
      <c r="E11" s="182" t="n">
        <f aca="false">E16+E806+E827+E843</f>
        <v>12068.365</v>
      </c>
      <c r="F11" s="182" t="n">
        <f aca="false">F16+F806+F827+F843</f>
        <v>29313.719</v>
      </c>
      <c r="G11" s="182" t="n">
        <f aca="false">G16+G806+G827+G843</f>
        <v>29654.145</v>
      </c>
      <c r="H11" s="183" t="n">
        <f aca="false">H16+H806+H827+H843</f>
        <v>128754.628</v>
      </c>
      <c r="I11" s="183" t="n">
        <f aca="false">I16+I806+I827+I843</f>
        <v>160263.289</v>
      </c>
      <c r="J11" s="183" t="n">
        <f aca="false">J16+J806+J827+J843</f>
        <v>239447.988</v>
      </c>
      <c r="K11" s="183" t="n">
        <f aca="false">K16+K806+K827+K843</f>
        <v>689636.572</v>
      </c>
      <c r="L11" s="183" t="n">
        <f aca="false">L16+L806+L827+L843</f>
        <v>761801.266</v>
      </c>
      <c r="M11" s="183" t="n">
        <f aca="false">M16+M806+M827+M843</f>
        <v>89632.24627</v>
      </c>
      <c r="N11" s="183" t="n">
        <f aca="false">N16+N806+N827+N843</f>
        <v>134893.89506</v>
      </c>
      <c r="O11" s="183" t="n">
        <f aca="false">O16+O806+O827+O843</f>
        <v>378812.52253</v>
      </c>
      <c r="P11" s="183" t="n">
        <f aca="false">P16+P806+P827+P843</f>
        <v>152683.68211</v>
      </c>
      <c r="Q11" s="183" t="n">
        <f aca="false">Q16+Q806+Q827+Q843</f>
        <v>480642.59319</v>
      </c>
      <c r="R11" s="183" t="n">
        <f aca="false">R16+R806+R827+R843</f>
        <v>480642.59319</v>
      </c>
      <c r="S11" s="183" t="n">
        <f aca="false">S16+S806+S827+S843</f>
        <v>480642.59319</v>
      </c>
      <c r="T11" s="183" t="n">
        <f aca="false">T16+T806+T827+T843</f>
        <v>480642.59319</v>
      </c>
    </row>
    <row r="12" s="184" customFormat="true" ht="15" hidden="false" customHeight="false" outlineLevel="0" collapsed="false">
      <c r="A12" s="179"/>
      <c r="B12" s="180"/>
      <c r="C12" s="180" t="s">
        <v>24</v>
      </c>
      <c r="D12" s="182" t="n">
        <f aca="false">SUM(E12:T12)</f>
        <v>2044569.01858</v>
      </c>
      <c r="E12" s="182" t="n">
        <f aca="false">E17+E807+E828+E844</f>
        <v>54142.754</v>
      </c>
      <c r="F12" s="182" t="n">
        <f aca="false">F17+F807+F828+F844</f>
        <v>52469.454</v>
      </c>
      <c r="G12" s="182" t="n">
        <f aca="false">G17+G807+G828+G844</f>
        <v>42885.326</v>
      </c>
      <c r="H12" s="183" t="n">
        <f aca="false">H17+H807+H828+H844</f>
        <v>68388.875</v>
      </c>
      <c r="I12" s="183" t="n">
        <f aca="false">I17+I807+I828+I844</f>
        <v>92432.273</v>
      </c>
      <c r="J12" s="183" t="n">
        <f aca="false">J17+J807+J828+J844</f>
        <v>252741.593</v>
      </c>
      <c r="K12" s="183" t="n">
        <f aca="false">K17+K807+K828+K844</f>
        <v>257240.98</v>
      </c>
      <c r="L12" s="183" t="n">
        <f aca="false">L17+L807+L828+L844</f>
        <v>360032.79454</v>
      </c>
      <c r="M12" s="183" t="n">
        <f aca="false">M17+M807+M828+M844</f>
        <v>196428.89809</v>
      </c>
      <c r="N12" s="182" t="n">
        <f aca="false">N17+N807+N828+N844</f>
        <v>168592.0575</v>
      </c>
      <c r="O12" s="183" t="n">
        <f aca="false">O17+O807+O828+O844</f>
        <v>98035.34808</v>
      </c>
      <c r="P12" s="183" t="n">
        <f aca="false">P17+P807+P828+P844</f>
        <v>66268.94265</v>
      </c>
      <c r="Q12" s="183" t="n">
        <f aca="false">Q17+Q807+Q828+Q844</f>
        <v>83727.43068</v>
      </c>
      <c r="R12" s="183" t="n">
        <f aca="false">R17+R807+R828+R844</f>
        <v>83727.43068</v>
      </c>
      <c r="S12" s="183" t="n">
        <f aca="false">S17+S807+S828+S844</f>
        <v>83727.43068</v>
      </c>
      <c r="T12" s="183" t="n">
        <f aca="false">T17+T807+T828+T844</f>
        <v>83727.43068</v>
      </c>
    </row>
    <row r="13" s="185" customFormat="true" ht="24.2" hidden="false" customHeight="true" outlineLevel="0" collapsed="false">
      <c r="A13" s="179"/>
      <c r="B13" s="180"/>
      <c r="C13" s="180" t="s">
        <v>25</v>
      </c>
      <c r="D13" s="182" t="n">
        <f aca="false">SUM(E13:T13)</f>
        <v>0</v>
      </c>
      <c r="E13" s="182" t="n">
        <v>0</v>
      </c>
      <c r="F13" s="182" t="n">
        <v>0</v>
      </c>
      <c r="G13" s="182" t="n">
        <v>0</v>
      </c>
      <c r="H13" s="182" t="n">
        <v>0</v>
      </c>
      <c r="I13" s="183" t="n">
        <v>0</v>
      </c>
      <c r="J13" s="183" t="n">
        <f aca="false">J18+J808+J829+J845</f>
        <v>0</v>
      </c>
      <c r="K13" s="183" t="n">
        <f aca="false">K18+K808+K829+K845</f>
        <v>0</v>
      </c>
      <c r="L13" s="183" t="n">
        <f aca="false">L18+L808+L829+L845</f>
        <v>0</v>
      </c>
      <c r="M13" s="183" t="n">
        <f aca="false">M18+M808+M829+M845</f>
        <v>0</v>
      </c>
      <c r="N13" s="183" t="n">
        <f aca="false">N18+N808+N829+N845</f>
        <v>0</v>
      </c>
      <c r="O13" s="183" t="n">
        <f aca="false">O18+O808+O829+O845</f>
        <v>0</v>
      </c>
      <c r="P13" s="183" t="n">
        <f aca="false">P18+P808+P829+P845</f>
        <v>0</v>
      </c>
      <c r="Q13" s="183" t="n">
        <f aca="false">Q18+Q808+Q829+Q845</f>
        <v>0</v>
      </c>
      <c r="R13" s="183" t="n">
        <f aca="false">R18+R808+R829+R845</f>
        <v>0</v>
      </c>
      <c r="S13" s="183" t="n">
        <f aca="false">S18+S808+S829+S845</f>
        <v>0</v>
      </c>
      <c r="T13" s="183" t="n">
        <f aca="false">T18+T808+T829+T845</f>
        <v>0</v>
      </c>
    </row>
    <row r="14" s="181" customFormat="true" ht="14.25" hidden="false" customHeight="true" outlineLevel="0" collapsed="false">
      <c r="A14" s="179" t="n">
        <v>1</v>
      </c>
      <c r="B14" s="180" t="s">
        <v>198</v>
      </c>
      <c r="C14" s="17" t="s">
        <v>9</v>
      </c>
      <c r="D14" s="18" t="n">
        <f aca="false">SUM(E14:T14)</f>
        <v>11135436.87002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57078.554</v>
      </c>
      <c r="I14" s="18" t="n">
        <f aca="false">SUM(I15:I18)</f>
        <v>1582336.34</v>
      </c>
      <c r="J14" s="18" t="n">
        <f aca="false">SUM(J15:J18)</f>
        <v>3046421.373</v>
      </c>
      <c r="K14" s="18" t="n">
        <f aca="false">SUM(K15:K18)</f>
        <v>1300615.926</v>
      </c>
      <c r="L14" s="18" t="n">
        <f aca="false">SUM(L15:L18)</f>
        <v>1144238.33368</v>
      </c>
      <c r="M14" s="18" t="n">
        <f aca="false">SUM(M15:M18)</f>
        <v>238789.93349</v>
      </c>
      <c r="N14" s="18" t="n">
        <f aca="false">SUM(N15:N18)</f>
        <v>395685.702</v>
      </c>
      <c r="O14" s="18" t="n">
        <f aca="false">SUM(O15:O18)</f>
        <v>678700.06361</v>
      </c>
      <c r="P14" s="18" t="n">
        <f aca="false">SUM(P15:P18)</f>
        <v>171832.81076</v>
      </c>
      <c r="Q14" s="18" t="n">
        <f aca="false">SUM(Q15:Q18)</f>
        <v>516651.97187</v>
      </c>
      <c r="R14" s="18" t="n">
        <f aca="false">SUM(R15:R18)</f>
        <v>516651.97187</v>
      </c>
      <c r="S14" s="18" t="n">
        <f aca="false">SUM(S15:S18)</f>
        <v>516651.97187</v>
      </c>
      <c r="T14" s="18" t="n">
        <f aca="false">SUM(T15:T18)</f>
        <v>516651.97187</v>
      </c>
    </row>
    <row r="15" s="184" customFormat="true" ht="13.5" hidden="false" customHeight="true" outlineLevel="0" collapsed="false">
      <c r="A15" s="179"/>
      <c r="B15" s="180"/>
      <c r="C15" s="180" t="s">
        <v>22</v>
      </c>
      <c r="D15" s="182" t="n">
        <f aca="false">SUM(E15:T15)</f>
        <v>5032876.742</v>
      </c>
      <c r="E15" s="182" t="n">
        <v>0</v>
      </c>
      <c r="F15" s="182" t="n">
        <v>0</v>
      </c>
      <c r="G15" s="182" t="n">
        <v>0</v>
      </c>
      <c r="H15" s="182" t="n">
        <f aca="false">SUM(H225)</f>
        <v>196241.41</v>
      </c>
      <c r="I15" s="183" t="n">
        <f aca="false">I20+I35+I70+I775+I785</f>
        <v>1368794.666</v>
      </c>
      <c r="J15" s="183" t="n">
        <f aca="false">J20+J35+J70+J775+J785</f>
        <v>2601240.749</v>
      </c>
      <c r="K15" s="183" t="n">
        <f aca="false">K20+K35+K70+K775+K785</f>
        <v>403570.817</v>
      </c>
      <c r="L15" s="183" t="n">
        <f aca="false">L20+L35+L70+L775+L785</f>
        <v>73525.4</v>
      </c>
      <c r="M15" s="183" t="n">
        <f aca="false">M20+M35+M70+M775+M785</f>
        <v>0</v>
      </c>
      <c r="N15" s="183" t="n">
        <f aca="false">N20+N35+N70+N775+N785+N795</f>
        <v>139503.7</v>
      </c>
      <c r="O15" s="183" t="n">
        <f aca="false">O20+O35+O70+O775+O785+O795</f>
        <v>250000</v>
      </c>
      <c r="P15" s="183" t="n">
        <f aca="false">P20+P35+P70+P775+P785+P795</f>
        <v>0</v>
      </c>
      <c r="Q15" s="183" t="n">
        <f aca="false">Q20+Q35+Q70+Q775+Q785+Q795</f>
        <v>0</v>
      </c>
      <c r="R15" s="183" t="n">
        <f aca="false">R20+R35+R70+R775+R785+R795</f>
        <v>0</v>
      </c>
      <c r="S15" s="183" t="n">
        <f aca="false">S20+S35+S70+S775+S785+S795</f>
        <v>0</v>
      </c>
      <c r="T15" s="183" t="n">
        <f aca="false">T20+T35+T70+T775+T785+T795</f>
        <v>0</v>
      </c>
    </row>
    <row r="16" s="184" customFormat="true" ht="15" hidden="false" customHeight="false" outlineLevel="0" collapsed="false">
      <c r="A16" s="179"/>
      <c r="B16" s="180"/>
      <c r="C16" s="180" t="s">
        <v>23</v>
      </c>
      <c r="D16" s="182" t="n">
        <f aca="false">SUM(E16:T16)</f>
        <v>4729532.69073</v>
      </c>
      <c r="E16" s="182" t="n">
        <f aca="false">SUM(E26+E41+E46+E51+E76+E81+E86+E91+E96+E101+E106+E111+E116+E121+E126+E131+E136+E141)</f>
        <v>12068.365</v>
      </c>
      <c r="F16" s="182" t="n">
        <f aca="false">SUM(F26+F146)</f>
        <v>29313.719</v>
      </c>
      <c r="G16" s="182" t="n">
        <f aca="false">SUM(G26+G146)</f>
        <v>29654.145</v>
      </c>
      <c r="H16" s="182" t="n">
        <f aca="false">SUM(H26+H146+H226+H346+H471)</f>
        <v>128754.628</v>
      </c>
      <c r="I16" s="183" t="n">
        <f aca="false">I21+I36+I71+I776+I786</f>
        <v>160263.289</v>
      </c>
      <c r="J16" s="183" t="n">
        <f aca="false">J21+J36+J71+J776+J786</f>
        <v>239447.988</v>
      </c>
      <c r="K16" s="183" t="n">
        <f aca="false">K21+K36+K71+K776+K786</f>
        <v>689636.572</v>
      </c>
      <c r="L16" s="183" t="n">
        <f aca="false">L21+L36+L71+L776+L786</f>
        <v>761801.266</v>
      </c>
      <c r="M16" s="183" t="n">
        <f aca="false">M21+M36+M71+M776+M786</f>
        <v>89632.24627</v>
      </c>
      <c r="N16" s="183" t="n">
        <f aca="false">N21+N36+N71+N776+N786+N796</f>
        <v>134893.89506</v>
      </c>
      <c r="O16" s="183" t="n">
        <f aca="false">O21+O36+O71+O776+O786+O796</f>
        <v>378812.52253</v>
      </c>
      <c r="P16" s="183" t="n">
        <f aca="false">P21+P36+P71+P776+P786+P796</f>
        <v>152683.68211</v>
      </c>
      <c r="Q16" s="183" t="n">
        <f aca="false">Q21+Q36+Q71+Q776+Q786+Q796</f>
        <v>480642.59319</v>
      </c>
      <c r="R16" s="183" t="n">
        <f aca="false">R21+R36+R71+R776+R786+R796</f>
        <v>480642.59319</v>
      </c>
      <c r="S16" s="183" t="n">
        <f aca="false">S21+S36+S71+S776+S786+S796</f>
        <v>480642.59319</v>
      </c>
      <c r="T16" s="183" t="n">
        <f aca="false">T21+T36+T71+T776+T786+T796</f>
        <v>480642.59319</v>
      </c>
    </row>
    <row r="17" s="184" customFormat="true" ht="15" hidden="false" customHeight="false" outlineLevel="0" collapsed="false">
      <c r="A17" s="179"/>
      <c r="B17" s="180"/>
      <c r="C17" s="180" t="s">
        <v>24</v>
      </c>
      <c r="D17" s="182" t="n">
        <f aca="false">SUM(E17:T17)</f>
        <v>1373027.43729</v>
      </c>
      <c r="E17" s="182" t="n">
        <f aca="false">SUM(E27+E42+E47+E52+E57+E62+E77+E82+E87+E92+E97+E102+E107+E112+E117+E122+E127+E132+E137+E142)</f>
        <v>32383.243</v>
      </c>
      <c r="F17" s="182" t="n">
        <f aca="false">SUM(F27+F42+F47+F52+F57+F62+F77+F82+F87+F92+F97+F102+F107+F112+F117+F122+F127+F132+F137+F142+F147)</f>
        <v>29150.548</v>
      </c>
      <c r="G17" s="182" t="n">
        <f aca="false">SUM(G27+G42+G47+G52+G57+G62+G77+G82+G87+G92+G97+G102+G107+G112+G117+G122+G127+G132+G137+G142+G147+G67+G162)</f>
        <v>20559.926</v>
      </c>
      <c r="H17" s="182" t="n">
        <f aca="false">SUM(H27+H42+H47+H52+H57+H62+H77+H82+H87+H92+H97+H102+H107+H112+H117+H122+H127+H132+H137+H142+H147+H67+H162+H167+H172+H177+H182+H187+H192+H197+H202+H207+H212+H217+H222+H467+H472+H477+H482+H227+H347+H806)</f>
        <v>32082.516</v>
      </c>
      <c r="I17" s="183" t="n">
        <f aca="false">I22+I37+I72+I777+I787</f>
        <v>53278.385</v>
      </c>
      <c r="J17" s="183" t="n">
        <f aca="false">J22+J37+J72+J777+J787</f>
        <v>205732.636</v>
      </c>
      <c r="K17" s="183" t="n">
        <f aca="false">K22+K37+K72+K777+K787</f>
        <v>207408.537</v>
      </c>
      <c r="L17" s="183" t="n">
        <f aca="false">L22+L37+L72+L777+L787</f>
        <v>308911.66768</v>
      </c>
      <c r="M17" s="183" t="n">
        <f aca="false">M22+M37+M72+M777+M787</f>
        <v>149157.68722</v>
      </c>
      <c r="N17" s="183" t="n">
        <f aca="false">N22+N37+N72+N777+N787+N797</f>
        <v>121288.10694</v>
      </c>
      <c r="O17" s="183" t="n">
        <f aca="false">O22+O37+O72+O777+O787+O797</f>
        <v>49887.54108</v>
      </c>
      <c r="P17" s="183" t="n">
        <f aca="false">P22+P37+P72+P777+P787+P797</f>
        <v>19149.12865</v>
      </c>
      <c r="Q17" s="183" t="n">
        <f aca="false">Q22+Q37+Q72+Q777+Q787+Q797</f>
        <v>36009.37868</v>
      </c>
      <c r="R17" s="183" t="n">
        <f aca="false">R22+R37+R72+R777+R787+R797</f>
        <v>36009.37868</v>
      </c>
      <c r="S17" s="183" t="n">
        <f aca="false">S22+S37+S72+S777+S787+S797</f>
        <v>36009.37868</v>
      </c>
      <c r="T17" s="183" t="n">
        <f aca="false">T22+T37+T72+T777+T787+T797</f>
        <v>36009.37868</v>
      </c>
    </row>
    <row r="18" s="185" customFormat="true" ht="15.75" hidden="false" customHeight="false" outlineLevel="0" collapsed="false">
      <c r="A18" s="179"/>
      <c r="B18" s="180"/>
      <c r="C18" s="180" t="s">
        <v>25</v>
      </c>
      <c r="D18" s="182" t="n">
        <f aca="false">SUM(E18:T18)</f>
        <v>0</v>
      </c>
      <c r="E18" s="182" t="n">
        <v>0</v>
      </c>
      <c r="F18" s="182" t="n">
        <v>0</v>
      </c>
      <c r="G18" s="182" t="n">
        <v>0</v>
      </c>
      <c r="H18" s="182" t="n">
        <v>0</v>
      </c>
      <c r="I18" s="183" t="n">
        <f aca="false">I23+I38+I73+I778+I788</f>
        <v>0</v>
      </c>
      <c r="J18" s="183" t="n">
        <f aca="false">J23+J38+J73+J778+J788</f>
        <v>0</v>
      </c>
      <c r="K18" s="183" t="n">
        <f aca="false">K23+K38+K73+K778+K788</f>
        <v>0</v>
      </c>
      <c r="L18" s="183" t="n">
        <f aca="false">L23+L38+L73+L778+L788</f>
        <v>0</v>
      </c>
      <c r="M18" s="183" t="n">
        <f aca="false">M23+M38+M73+M778+M788</f>
        <v>0</v>
      </c>
      <c r="N18" s="183" t="n">
        <f aca="false">N23+N38+N73+N778+N788+N798</f>
        <v>0</v>
      </c>
      <c r="O18" s="183" t="n">
        <f aca="false">O23+O38+O73+O778+O788+O798</f>
        <v>0</v>
      </c>
      <c r="P18" s="183" t="n">
        <f aca="false">P23+P38+P73+P778+P788+P798</f>
        <v>0</v>
      </c>
      <c r="Q18" s="183" t="n">
        <f aca="false">Q23+Q38+Q73+Q778+Q788+Q798</f>
        <v>0</v>
      </c>
      <c r="R18" s="183" t="n">
        <f aca="false">R23+R38+R73+R778+R788+R798</f>
        <v>0</v>
      </c>
      <c r="S18" s="183" t="n">
        <f aca="false">S23+S38+S73+S778+S788+S798</f>
        <v>0</v>
      </c>
      <c r="T18" s="183" t="n">
        <f aca="false">T23+T38+T73+T778+T788+T798</f>
        <v>0</v>
      </c>
    </row>
    <row r="19" s="187" customFormat="true" ht="24.2" hidden="false" customHeight="true" outlineLevel="0" collapsed="false">
      <c r="A19" s="186" t="s">
        <v>28</v>
      </c>
      <c r="B19" s="17" t="s">
        <v>202</v>
      </c>
      <c r="C19" s="17" t="s">
        <v>9</v>
      </c>
      <c r="D19" s="18" t="n">
        <f aca="false">SUM(E19:T19)</f>
        <v>1400356.68447</v>
      </c>
      <c r="E19" s="18" t="n">
        <f aca="false">E20+E21+E22+E23</f>
        <v>12068.365</v>
      </c>
      <c r="F19" s="18" t="n">
        <f aca="false">F20+F21+F22+F23</f>
        <v>25824.085</v>
      </c>
      <c r="G19" s="18" t="n">
        <f aca="false">G20+G21+G22+G23</f>
        <v>26097.441</v>
      </c>
      <c r="H19" s="18" t="n">
        <f aca="false">H20+H21+H22+H23</f>
        <v>37916.039</v>
      </c>
      <c r="I19" s="18" t="n">
        <f aca="false">I20+I21+I22+I23</f>
        <v>74597.284</v>
      </c>
      <c r="J19" s="18" t="n">
        <f aca="false">J20+J21+J22+J23</f>
        <v>77307.28</v>
      </c>
      <c r="K19" s="18" t="n">
        <f aca="false">K20+K21+K22+K23</f>
        <v>86704.168</v>
      </c>
      <c r="L19" s="18" t="n">
        <f aca="false">L20+L21+L22+L23</f>
        <v>86747.896</v>
      </c>
      <c r="M19" s="18" t="n">
        <f aca="false">M20+M21+M22+M23</f>
        <v>89632.24627</v>
      </c>
      <c r="N19" s="18" t="n">
        <f aca="false">N20+N21+N22+N23</f>
        <v>132895.35506</v>
      </c>
      <c r="O19" s="18" t="n">
        <f aca="false">O20+O21+O22+O23</f>
        <v>108982.15247</v>
      </c>
      <c r="P19" s="18" t="n">
        <f aca="false">P20+P21+P22+P23</f>
        <v>119013.99991</v>
      </c>
      <c r="Q19" s="18" t="n">
        <f aca="false">Q20+Q21+Q22+Q23</f>
        <v>130642.59319</v>
      </c>
      <c r="R19" s="18" t="n">
        <f aca="false">R20+R21+R22+R23</f>
        <v>130642.59319</v>
      </c>
      <c r="S19" s="18" t="n">
        <f aca="false">S20+S21+S22+S23</f>
        <v>130642.59319</v>
      </c>
      <c r="T19" s="18" t="n">
        <f aca="false">T20+T21+T22+T23</f>
        <v>130642.59319</v>
      </c>
    </row>
    <row r="20" s="187" customFormat="true" ht="30.6" hidden="false" customHeight="true" outlineLevel="0" collapsed="false">
      <c r="A20" s="186"/>
      <c r="B20" s="17"/>
      <c r="C20" s="188" t="s">
        <v>22</v>
      </c>
      <c r="D20" s="18" t="n">
        <f aca="false">SUM(E20:T20)</f>
        <v>0</v>
      </c>
      <c r="E20" s="18" t="n">
        <f aca="false">E25+E30</f>
        <v>0</v>
      </c>
      <c r="F20" s="18" t="n">
        <f aca="false">F25+F30</f>
        <v>0</v>
      </c>
      <c r="G20" s="18" t="n">
        <f aca="false">G25+G30</f>
        <v>0</v>
      </c>
      <c r="H20" s="18" t="n">
        <f aca="false">H25+H30</f>
        <v>0</v>
      </c>
      <c r="I20" s="18" t="n">
        <f aca="false">I25+I30</f>
        <v>0</v>
      </c>
      <c r="J20" s="18" t="n">
        <f aca="false">J25+J30</f>
        <v>0</v>
      </c>
      <c r="K20" s="18" t="n">
        <f aca="false">K25+K30</f>
        <v>0</v>
      </c>
      <c r="L20" s="18" t="n">
        <f aca="false">L25+L30</f>
        <v>0</v>
      </c>
      <c r="M20" s="18" t="n">
        <f aca="false">M25+M30</f>
        <v>0</v>
      </c>
      <c r="N20" s="18" t="n">
        <f aca="false">N25+N30</f>
        <v>0</v>
      </c>
      <c r="O20" s="18" t="n">
        <f aca="false">O25+O30</f>
        <v>0</v>
      </c>
      <c r="P20" s="18" t="n">
        <f aca="false">P25+P30</f>
        <v>0</v>
      </c>
      <c r="Q20" s="18" t="n">
        <f aca="false">Q25+Q30</f>
        <v>0</v>
      </c>
      <c r="R20" s="18" t="n">
        <f aca="false">R25+R30</f>
        <v>0</v>
      </c>
      <c r="S20" s="18" t="n">
        <f aca="false">S25+S30</f>
        <v>0</v>
      </c>
      <c r="T20" s="18" t="n">
        <f aca="false">T25+T30</f>
        <v>0</v>
      </c>
    </row>
    <row r="21" s="187" customFormat="true" ht="15" hidden="false" customHeight="false" outlineLevel="0" collapsed="false">
      <c r="A21" s="186"/>
      <c r="B21" s="17"/>
      <c r="C21" s="188" t="s">
        <v>23</v>
      </c>
      <c r="D21" s="18" t="n">
        <f aca="false">SUM(E21:T21)</f>
        <v>1342958.74747</v>
      </c>
      <c r="E21" s="18" t="n">
        <f aca="false">E26+E31</f>
        <v>12068.365</v>
      </c>
      <c r="F21" s="18" t="n">
        <f aca="false">F26+F31</f>
        <v>25824.085</v>
      </c>
      <c r="G21" s="18" t="n">
        <f aca="false">G26+G31</f>
        <v>26097.441</v>
      </c>
      <c r="H21" s="18" t="n">
        <f aca="false">H26+H31</f>
        <v>37916.039</v>
      </c>
      <c r="I21" s="18" t="n">
        <f aca="false">I26+I31</f>
        <v>60253.99</v>
      </c>
      <c r="J21" s="18" t="n">
        <f aca="false">J26+J31</f>
        <v>66394.585</v>
      </c>
      <c r="K21" s="18" t="n">
        <f aca="false">K26+K31</f>
        <v>72562.22</v>
      </c>
      <c r="L21" s="18" t="n">
        <f aca="false">L26+L31</f>
        <v>78747.896</v>
      </c>
      <c r="M21" s="18" t="n">
        <f aca="false">M26+M31</f>
        <v>89632.24627</v>
      </c>
      <c r="N21" s="18" t="n">
        <f aca="false">N26+N31</f>
        <v>122895.35506</v>
      </c>
      <c r="O21" s="18" t="n">
        <f aca="false">O26+O31</f>
        <v>108982.15247</v>
      </c>
      <c r="P21" s="18" t="n">
        <f aca="false">P26+P31</f>
        <v>119013.99991</v>
      </c>
      <c r="Q21" s="18" t="n">
        <f aca="false">Q26+Q31</f>
        <v>130642.59319</v>
      </c>
      <c r="R21" s="18" t="n">
        <f aca="false">R26+R31</f>
        <v>130642.59319</v>
      </c>
      <c r="S21" s="18" t="n">
        <f aca="false">S26+S31</f>
        <v>130642.59319</v>
      </c>
      <c r="T21" s="18" t="n">
        <f aca="false">T26+T31</f>
        <v>130642.59319</v>
      </c>
    </row>
    <row r="22" s="187" customFormat="true" ht="15" hidden="false" customHeight="false" outlineLevel="0" collapsed="false">
      <c r="A22" s="186"/>
      <c r="B22" s="17"/>
      <c r="C22" s="188" t="s">
        <v>24</v>
      </c>
      <c r="D22" s="18" t="n">
        <f aca="false">SUM(E22:T22)</f>
        <v>57397.937</v>
      </c>
      <c r="E22" s="18" t="n">
        <f aca="false">E27+E32</f>
        <v>0</v>
      </c>
      <c r="F22" s="18" t="n">
        <f aca="false">F27+F32</f>
        <v>0</v>
      </c>
      <c r="G22" s="18" t="n">
        <f aca="false">G27+G32</f>
        <v>0</v>
      </c>
      <c r="H22" s="18" t="n">
        <f aca="false">H27+H32</f>
        <v>0</v>
      </c>
      <c r="I22" s="18" t="n">
        <f aca="false">I27+I32</f>
        <v>14343.294</v>
      </c>
      <c r="J22" s="18" t="n">
        <f aca="false">J27+J32</f>
        <v>10912.695</v>
      </c>
      <c r="K22" s="18" t="n">
        <f aca="false">K27+K32</f>
        <v>14141.948</v>
      </c>
      <c r="L22" s="18" t="n">
        <f aca="false">L27+L32</f>
        <v>8000</v>
      </c>
      <c r="M22" s="18" t="n">
        <f aca="false">M27+M32</f>
        <v>0</v>
      </c>
      <c r="N22" s="18" t="n">
        <f aca="false">N27+N32</f>
        <v>10000</v>
      </c>
      <c r="O22" s="18" t="n">
        <f aca="false">O27+O32</f>
        <v>0</v>
      </c>
      <c r="P22" s="18" t="n">
        <f aca="false">P27+P32</f>
        <v>0</v>
      </c>
      <c r="Q22" s="18" t="n">
        <f aca="false">Q27+Q32</f>
        <v>0</v>
      </c>
      <c r="R22" s="18" t="n">
        <f aca="false">R27+R32</f>
        <v>0</v>
      </c>
      <c r="S22" s="18" t="n">
        <f aca="false">S27+S32</f>
        <v>0</v>
      </c>
      <c r="T22" s="18" t="n">
        <f aca="false">T27+T32</f>
        <v>0</v>
      </c>
    </row>
    <row r="23" s="187" customFormat="true" ht="15" hidden="false" customHeight="false" outlineLevel="0" collapsed="false">
      <c r="A23" s="186"/>
      <c r="B23" s="17"/>
      <c r="C23" s="188" t="s">
        <v>25</v>
      </c>
      <c r="D23" s="18" t="n">
        <f aca="false">SUM(E23:T23)</f>
        <v>0</v>
      </c>
      <c r="E23" s="18" t="n">
        <f aca="false">E28+E33</f>
        <v>0</v>
      </c>
      <c r="F23" s="18" t="n">
        <f aca="false">F28+F33</f>
        <v>0</v>
      </c>
      <c r="G23" s="18" t="n">
        <f aca="false">G28+G33</f>
        <v>0</v>
      </c>
      <c r="H23" s="18" t="n">
        <f aca="false">H28+H33</f>
        <v>0</v>
      </c>
      <c r="I23" s="18" t="n">
        <f aca="false">I28+I33</f>
        <v>0</v>
      </c>
      <c r="J23" s="18" t="n">
        <f aca="false">J28+J33</f>
        <v>0</v>
      </c>
      <c r="K23" s="18" t="n">
        <f aca="false">K28+K33</f>
        <v>0</v>
      </c>
      <c r="L23" s="18" t="n">
        <f aca="false">L28+L33</f>
        <v>0</v>
      </c>
      <c r="M23" s="18" t="n">
        <f aca="false">M28+M33</f>
        <v>0</v>
      </c>
      <c r="N23" s="18" t="n">
        <f aca="false">N28+N33</f>
        <v>0</v>
      </c>
      <c r="O23" s="18" t="n">
        <f aca="false">O28+O33</f>
        <v>0</v>
      </c>
      <c r="P23" s="18" t="n">
        <f aca="false">P28+P33</f>
        <v>0</v>
      </c>
      <c r="Q23" s="18" t="n">
        <f aca="false">Q28+Q33</f>
        <v>0</v>
      </c>
      <c r="R23" s="18" t="n">
        <f aca="false">R28+R33</f>
        <v>0</v>
      </c>
      <c r="S23" s="18" t="n">
        <f aca="false">S28+S33</f>
        <v>0</v>
      </c>
      <c r="T23" s="18" t="n">
        <f aca="false">T28+T33</f>
        <v>0</v>
      </c>
    </row>
    <row r="24" s="169" customFormat="true" ht="22.5" hidden="false" customHeight="true" outlineLevel="0" collapsed="false">
      <c r="A24" s="105" t="s">
        <v>30</v>
      </c>
      <c r="B24" s="47" t="s">
        <v>208</v>
      </c>
      <c r="C24" s="180" t="s">
        <v>9</v>
      </c>
      <c r="D24" s="182" t="n">
        <f aca="false">SUM(E24:T24)</f>
        <v>1342958.74747</v>
      </c>
      <c r="E24" s="182" t="n">
        <f aca="false">SUM(E25:E28)</f>
        <v>12068.365</v>
      </c>
      <c r="F24" s="182" t="n">
        <f aca="false">SUM(F25:F28)</f>
        <v>25824.085</v>
      </c>
      <c r="G24" s="182" t="n">
        <f aca="false">SUM(G25:G28)</f>
        <v>26097.441</v>
      </c>
      <c r="H24" s="182" t="n">
        <f aca="false">SUM(H25:H28)</f>
        <v>37916.039</v>
      </c>
      <c r="I24" s="182" t="n">
        <f aca="false">SUM(I25:I28)</f>
        <v>60253.99</v>
      </c>
      <c r="J24" s="182" t="n">
        <f aca="false">SUM(J25:J28)</f>
        <v>66394.585</v>
      </c>
      <c r="K24" s="182" t="n">
        <f aca="false">SUM(K25:K28)</f>
        <v>72562.22</v>
      </c>
      <c r="L24" s="183" t="n">
        <f aca="false">SUM(L25:L28)</f>
        <v>78747.896</v>
      </c>
      <c r="M24" s="183" t="n">
        <f aca="false">SUM(M25:M28)</f>
        <v>89632.24627</v>
      </c>
      <c r="N24" s="182" t="n">
        <f aca="false">SUM(N25:N28)</f>
        <v>122895.35506</v>
      </c>
      <c r="O24" s="182" t="n">
        <f aca="false">SUM(O25:O28)</f>
        <v>108982.15247</v>
      </c>
      <c r="P24" s="182" t="n">
        <f aca="false">SUM(P25:P28)</f>
        <v>119013.99991</v>
      </c>
      <c r="Q24" s="182" t="n">
        <f aca="false">SUM(Q25:Q28)</f>
        <v>130642.59319</v>
      </c>
      <c r="R24" s="182" t="n">
        <f aca="false">SUM(R25:R28)</f>
        <v>130642.59319</v>
      </c>
      <c r="S24" s="182" t="n">
        <f aca="false">SUM(S25:S28)</f>
        <v>130642.59319</v>
      </c>
      <c r="T24" s="182" t="n">
        <f aca="false">SUM(T25:T28)</f>
        <v>130642.59319</v>
      </c>
    </row>
    <row r="25" s="169" customFormat="true" ht="26.45" hidden="false" customHeight="true" outlineLevel="0" collapsed="false">
      <c r="A25" s="105"/>
      <c r="B25" s="47"/>
      <c r="C25" s="47" t="s">
        <v>22</v>
      </c>
      <c r="D25" s="182" t="n">
        <f aca="false">SUM(E25:T25)</f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37" t="n">
        <v>0</v>
      </c>
      <c r="M25" s="37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</row>
    <row r="26" s="169" customFormat="true" ht="15" hidden="false" customHeight="false" outlineLevel="0" collapsed="false">
      <c r="A26" s="105"/>
      <c r="B26" s="47"/>
      <c r="C26" s="47" t="s">
        <v>23</v>
      </c>
      <c r="D26" s="182" t="n">
        <f aca="false">SUM(E26:T26)</f>
        <v>1342958.74747</v>
      </c>
      <c r="E26" s="48" t="n">
        <v>12068.365</v>
      </c>
      <c r="F26" s="48" t="n">
        <v>25824.085</v>
      </c>
      <c r="G26" s="48" t="n">
        <v>26097.441</v>
      </c>
      <c r="H26" s="48" t="n">
        <v>37916.039</v>
      </c>
      <c r="I26" s="48" t="n">
        <v>60253.99</v>
      </c>
      <c r="J26" s="48" t="n">
        <v>66394.585</v>
      </c>
      <c r="K26" s="48" t="n">
        <v>72562.22</v>
      </c>
      <c r="L26" s="48" t="n">
        <v>78747.896</v>
      </c>
      <c r="M26" s="37" t="n">
        <v>89632.24627</v>
      </c>
      <c r="N26" s="48" t="n">
        <v>122895.35506</v>
      </c>
      <c r="O26" s="37" t="n">
        <v>108982.15247</v>
      </c>
      <c r="P26" s="37" t="n">
        <v>119013.99991</v>
      </c>
      <c r="Q26" s="37" t="n">
        <v>130642.59319</v>
      </c>
      <c r="R26" s="37" t="n">
        <v>130642.59319</v>
      </c>
      <c r="S26" s="37" t="n">
        <v>130642.59319</v>
      </c>
      <c r="T26" s="37" t="n">
        <v>130642.59319</v>
      </c>
    </row>
    <row r="27" s="169" customFormat="true" ht="15" hidden="false" customHeight="false" outlineLevel="0" collapsed="false">
      <c r="A27" s="105"/>
      <c r="B27" s="47"/>
      <c r="C27" s="47" t="s">
        <v>24</v>
      </c>
      <c r="D27" s="182" t="n">
        <f aca="false">SUM(E27:T27)</f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</row>
    <row r="28" s="169" customFormat="true" ht="20.1" hidden="false" customHeight="true" outlineLevel="0" collapsed="false">
      <c r="A28" s="105"/>
      <c r="B28" s="47"/>
      <c r="C28" s="47" t="s">
        <v>25</v>
      </c>
      <c r="D28" s="182" t="n">
        <f aca="false">SUM(E28:T28)</f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</row>
    <row r="29" s="189" customFormat="true" ht="14.25" hidden="false" customHeight="true" outlineLevel="0" collapsed="false">
      <c r="A29" s="105" t="s">
        <v>207</v>
      </c>
      <c r="B29" s="47" t="s">
        <v>204</v>
      </c>
      <c r="C29" s="180" t="s">
        <v>9</v>
      </c>
      <c r="D29" s="182" t="n">
        <f aca="false">SUM(E29:T29)</f>
        <v>57397.937</v>
      </c>
      <c r="E29" s="182" t="n">
        <f aca="false">SUM(E30:E33)</f>
        <v>0</v>
      </c>
      <c r="F29" s="182" t="n">
        <f aca="false">SUM(F30:F33)</f>
        <v>0</v>
      </c>
      <c r="G29" s="182" t="n">
        <f aca="false">SUM(G30:G33)</f>
        <v>0</v>
      </c>
      <c r="H29" s="182" t="n">
        <f aca="false">SUM(H30:H33)</f>
        <v>0</v>
      </c>
      <c r="I29" s="182" t="n">
        <f aca="false">SUM(I30:I33)</f>
        <v>14343.294</v>
      </c>
      <c r="J29" s="182" t="n">
        <f aca="false">SUM(J30:J33)</f>
        <v>10912.695</v>
      </c>
      <c r="K29" s="182" t="n">
        <f aca="false">SUM(K30:K33)</f>
        <v>14141.948</v>
      </c>
      <c r="L29" s="182" t="n">
        <f aca="false">SUM(L30:L33)</f>
        <v>8000</v>
      </c>
      <c r="M29" s="182" t="n">
        <f aca="false">SUM(M30:M33)</f>
        <v>0</v>
      </c>
      <c r="N29" s="182" t="n">
        <f aca="false">SUM(N30:N33)</f>
        <v>10000</v>
      </c>
      <c r="O29" s="182" t="n">
        <f aca="false">SUM(O30:O33)</f>
        <v>0</v>
      </c>
      <c r="P29" s="182" t="n">
        <f aca="false">SUM(P30:P33)</f>
        <v>0</v>
      </c>
      <c r="Q29" s="182" t="n">
        <f aca="false">SUM(Q30:Q33)</f>
        <v>0</v>
      </c>
      <c r="R29" s="182" t="n">
        <f aca="false">SUM(R30:R33)</f>
        <v>0</v>
      </c>
      <c r="S29" s="182" t="n">
        <f aca="false">SUM(S30:S33)</f>
        <v>0</v>
      </c>
      <c r="T29" s="182" t="n">
        <f aca="false">SUM(T30:T33)</f>
        <v>0</v>
      </c>
    </row>
    <row r="30" s="169" customFormat="true" ht="29.25" hidden="false" customHeight="true" outlineLevel="0" collapsed="false">
      <c r="A30" s="105"/>
      <c r="B30" s="47"/>
      <c r="C30" s="47" t="s">
        <v>22</v>
      </c>
      <c r="D30" s="182" t="n">
        <f aca="false">SUM(E30:T30)</f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</row>
    <row r="31" s="169" customFormat="true" ht="15" hidden="false" customHeight="false" outlineLevel="0" collapsed="false">
      <c r="A31" s="105"/>
      <c r="B31" s="47"/>
      <c r="C31" s="47" t="s">
        <v>23</v>
      </c>
      <c r="D31" s="182" t="n">
        <f aca="false">SUM(E31:T31)</f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</row>
    <row r="32" s="169" customFormat="true" ht="15" hidden="false" customHeight="false" outlineLevel="0" collapsed="false">
      <c r="A32" s="105"/>
      <c r="B32" s="47"/>
      <c r="C32" s="47" t="s">
        <v>24</v>
      </c>
      <c r="D32" s="182" t="n">
        <f aca="false">SUM(E32:T32)</f>
        <v>57397.93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14343.294</v>
      </c>
      <c r="J32" s="48" t="n">
        <v>10912.695</v>
      </c>
      <c r="K32" s="48" t="n">
        <v>14141.948</v>
      </c>
      <c r="L32" s="48" t="n">
        <v>8000</v>
      </c>
      <c r="M32" s="48" t="n">
        <v>0</v>
      </c>
      <c r="N32" s="48" t="n">
        <f aca="false">'ПРИЛОЖ 2 к постановлению'!R12</f>
        <v>10000</v>
      </c>
      <c r="O32" s="48" t="n">
        <f aca="false">'ПРИЛОЖ 2 к постановлению'!S12</f>
        <v>0</v>
      </c>
      <c r="P32" s="48" t="n">
        <f aca="false">'ПРИЛОЖ 2 к постановлению'!T12</f>
        <v>0</v>
      </c>
      <c r="Q32" s="48" t="n">
        <f aca="false">'ПРИЛОЖ 2 к постановлению'!U12</f>
        <v>0</v>
      </c>
      <c r="R32" s="48" t="n">
        <f aca="false">'ПРИЛОЖ 2 к постановлению'!V12</f>
        <v>0</v>
      </c>
      <c r="S32" s="48" t="n">
        <f aca="false">'ПРИЛОЖ 2 к постановлению'!W12</f>
        <v>0</v>
      </c>
      <c r="T32" s="48" t="n">
        <f aca="false">'ПРИЛОЖ 2 к постановлению'!X12</f>
        <v>0</v>
      </c>
    </row>
    <row r="33" s="169" customFormat="true" ht="15" hidden="false" customHeight="false" outlineLevel="0" collapsed="false">
      <c r="A33" s="105"/>
      <c r="B33" s="47"/>
      <c r="C33" s="47" t="s">
        <v>25</v>
      </c>
      <c r="D33" s="182" t="n">
        <f aca="false">SUM(E33:T33)</f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</row>
    <row r="34" s="168" customFormat="true" ht="20.45" hidden="false" customHeight="true" outlineLevel="0" collapsed="false">
      <c r="A34" s="186" t="s">
        <v>33</v>
      </c>
      <c r="B34" s="17" t="s">
        <v>554</v>
      </c>
      <c r="C34" s="17" t="s">
        <v>9</v>
      </c>
      <c r="D34" s="18" t="n">
        <f aca="false">SUM(E34:T34)</f>
        <v>135994.984</v>
      </c>
      <c r="E34" s="18" t="n">
        <f aca="false">E35+E36+E37+E38</f>
        <v>8762.532</v>
      </c>
      <c r="F34" s="18" t="n">
        <f aca="false">F35+F36+F37+F38</f>
        <v>7099.554</v>
      </c>
      <c r="G34" s="18" t="n">
        <f aca="false">G35+G36+G37+G38</f>
        <v>4451.162</v>
      </c>
      <c r="H34" s="18" t="n">
        <f aca="false">H35+H36+H37+H38</f>
        <v>5238.75</v>
      </c>
      <c r="I34" s="18" t="n">
        <f aca="false">I35+I36+I37+I38</f>
        <v>11007.776</v>
      </c>
      <c r="J34" s="18" t="n">
        <f aca="false">J35+J36+J37+J38</f>
        <v>11417.1</v>
      </c>
      <c r="K34" s="18" t="n">
        <f aca="false">K35+K36+K37+K38</f>
        <v>10386.486</v>
      </c>
      <c r="L34" s="18" t="n">
        <f aca="false">L35+L36+L37+L38</f>
        <v>10662.489</v>
      </c>
      <c r="M34" s="18" t="n">
        <f aca="false">M35+M36+M37+M38</f>
        <v>10369.135</v>
      </c>
      <c r="N34" s="18" t="n">
        <f aca="false">N35+N36+N37+N38</f>
        <v>8600</v>
      </c>
      <c r="O34" s="18" t="n">
        <f aca="false">O35+O36+O37+O38</f>
        <v>7000</v>
      </c>
      <c r="P34" s="18" t="n">
        <f aca="false">P35+P36+P37+P38</f>
        <v>7000</v>
      </c>
      <c r="Q34" s="18" t="n">
        <f aca="false">Q35+Q36+Q37+Q38</f>
        <v>8500</v>
      </c>
      <c r="R34" s="18" t="n">
        <f aca="false">R35+R36+R37+R38</f>
        <v>8500</v>
      </c>
      <c r="S34" s="18" t="n">
        <f aca="false">S35+S36+S37+S38</f>
        <v>8500</v>
      </c>
      <c r="T34" s="18" t="n">
        <f aca="false">T35+T36+T37+T38</f>
        <v>8500</v>
      </c>
    </row>
    <row r="35" s="168" customFormat="true" ht="15" hidden="false" customHeight="false" outlineLevel="0" collapsed="false">
      <c r="A35" s="186"/>
      <c r="B35" s="17"/>
      <c r="C35" s="188" t="s">
        <v>22</v>
      </c>
      <c r="D35" s="18" t="n">
        <f aca="false">SUM(E35:T35)</f>
        <v>0</v>
      </c>
      <c r="E35" s="18" t="n">
        <f aca="false">E40+E45+E50+E55+E60</f>
        <v>0</v>
      </c>
      <c r="F35" s="18" t="n">
        <f aca="false">F40+F45+F50+F55+F60</f>
        <v>0</v>
      </c>
      <c r="G35" s="18" t="n">
        <f aca="false">G40+G45+G50+G55+G60</f>
        <v>0</v>
      </c>
      <c r="H35" s="18" t="n">
        <f aca="false">H40+H45+H50+H55+H60</f>
        <v>0</v>
      </c>
      <c r="I35" s="18" t="n">
        <f aca="false">I40+I45+I50+I55+I60</f>
        <v>0</v>
      </c>
      <c r="J35" s="18" t="n">
        <f aca="false">J40+J45+J50+J55+J60</f>
        <v>0</v>
      </c>
      <c r="K35" s="18" t="n">
        <f aca="false">K40+K45+K50+K55+K60</f>
        <v>0</v>
      </c>
      <c r="L35" s="18" t="n">
        <f aca="false">L40+L45+L50+L55+L60</f>
        <v>0</v>
      </c>
      <c r="M35" s="18" t="n">
        <f aca="false">M40+M45+M50+M55+M60</f>
        <v>0</v>
      </c>
      <c r="N35" s="18" t="n">
        <f aca="false">N40+N45+N50+N55+N60</f>
        <v>0</v>
      </c>
      <c r="O35" s="18" t="n">
        <f aca="false">O40+O45+O50+O55+O60</f>
        <v>0</v>
      </c>
      <c r="P35" s="18" t="n">
        <f aca="false">P40+P45+P50+P55+P60</f>
        <v>0</v>
      </c>
      <c r="Q35" s="18" t="n">
        <f aca="false">Q40+Q45+Q50+Q55+Q60</f>
        <v>0</v>
      </c>
      <c r="R35" s="18" t="n">
        <f aca="false">R40+R45+R50+R55+R60</f>
        <v>0</v>
      </c>
      <c r="S35" s="18" t="n">
        <f aca="false">S40+S45+S50+S55+S60</f>
        <v>0</v>
      </c>
      <c r="T35" s="18" t="n">
        <f aca="false">T40+T45+T50+T55+T60</f>
        <v>0</v>
      </c>
    </row>
    <row r="36" s="168" customFormat="true" ht="15" hidden="false" customHeight="false" outlineLevel="0" collapsed="false">
      <c r="A36" s="186"/>
      <c r="B36" s="17"/>
      <c r="C36" s="188" t="s">
        <v>23</v>
      </c>
      <c r="D36" s="18" t="n">
        <f aca="false">SUM(E36:T36)</f>
        <v>0</v>
      </c>
      <c r="E36" s="18" t="n">
        <f aca="false">E41+E46+E51+E56+E61</f>
        <v>0</v>
      </c>
      <c r="F36" s="18" t="n">
        <f aca="false">F41+F46+F51+F56+F61</f>
        <v>0</v>
      </c>
      <c r="G36" s="18" t="n">
        <f aca="false">G41+G46+G51+G56+G61</f>
        <v>0</v>
      </c>
      <c r="H36" s="18" t="n">
        <f aca="false">H41+H46+H51+H56+H61</f>
        <v>0</v>
      </c>
      <c r="I36" s="18" t="n">
        <f aca="false">I41+I46+I51+I56+I61</f>
        <v>0</v>
      </c>
      <c r="J36" s="18" t="n">
        <f aca="false">J41+J46+J51+J56+J61</f>
        <v>0</v>
      </c>
      <c r="K36" s="18" t="n">
        <f aca="false">K41+K46+K51+K56+K61</f>
        <v>0</v>
      </c>
      <c r="L36" s="18" t="n">
        <f aca="false">L41+L46+L51+L56+L61</f>
        <v>0</v>
      </c>
      <c r="M36" s="18" t="n">
        <f aca="false">M41+M46+M51+M56+M61</f>
        <v>0</v>
      </c>
      <c r="N36" s="18" t="n">
        <f aca="false">N41+N46+N51+N56+N61</f>
        <v>0</v>
      </c>
      <c r="O36" s="18" t="n">
        <f aca="false">O41+O46+O51+O56+O61</f>
        <v>0</v>
      </c>
      <c r="P36" s="18" t="n">
        <f aca="false">P41+P46+P51+P56+P61</f>
        <v>0</v>
      </c>
      <c r="Q36" s="18" t="n">
        <f aca="false">Q41+Q46+Q51+Q56+Q61</f>
        <v>0</v>
      </c>
      <c r="R36" s="18" t="n">
        <f aca="false">R41+R46+R51+R56+R61</f>
        <v>0</v>
      </c>
      <c r="S36" s="18" t="n">
        <f aca="false">S41+S46+S51+S56+S61</f>
        <v>0</v>
      </c>
      <c r="T36" s="18" t="n">
        <f aca="false">T41+T46+T51+T56+T61</f>
        <v>0</v>
      </c>
    </row>
    <row r="37" s="168" customFormat="true" ht="15" hidden="false" customHeight="false" outlineLevel="0" collapsed="false">
      <c r="A37" s="186"/>
      <c r="B37" s="17"/>
      <c r="C37" s="188" t="s">
        <v>24</v>
      </c>
      <c r="D37" s="18" t="n">
        <f aca="false">SUM(E37:T37)</f>
        <v>135994.984</v>
      </c>
      <c r="E37" s="18" t="n">
        <f aca="false">E42+E47+E52+E57+E62</f>
        <v>8762.532</v>
      </c>
      <c r="F37" s="18" t="n">
        <f aca="false">F42+F47+F52+F57+F62</f>
        <v>7099.554</v>
      </c>
      <c r="G37" s="18" t="n">
        <f aca="false">G42+G47+G52+G57+G62</f>
        <v>4451.162</v>
      </c>
      <c r="H37" s="18" t="n">
        <f aca="false">H42+H47+H52+H57+H62</f>
        <v>5238.75</v>
      </c>
      <c r="I37" s="18" t="n">
        <f aca="false">I42+I47+I52+I57+I62</f>
        <v>11007.776</v>
      </c>
      <c r="J37" s="18" t="n">
        <f aca="false">J42+J47+J52+J57+J62</f>
        <v>11417.1</v>
      </c>
      <c r="K37" s="18" t="n">
        <f aca="false">K42+K47+K52+K57+K62</f>
        <v>10386.486</v>
      </c>
      <c r="L37" s="18" t="n">
        <f aca="false">L42+L47+L52+L57+L62</f>
        <v>10662.489</v>
      </c>
      <c r="M37" s="18" t="n">
        <f aca="false">M42+M47+M52+M57+M62</f>
        <v>10369.135</v>
      </c>
      <c r="N37" s="18" t="n">
        <f aca="false">N42+N47+N52+N57+N62</f>
        <v>8600</v>
      </c>
      <c r="O37" s="18" t="n">
        <f aca="false">O42+O47+O52+O57+O62</f>
        <v>7000</v>
      </c>
      <c r="P37" s="18" t="n">
        <f aca="false">P42+P47+P52+P57+P62</f>
        <v>7000</v>
      </c>
      <c r="Q37" s="18" t="n">
        <f aca="false">Q42+Q47+Q52+Q57+Q62</f>
        <v>8500</v>
      </c>
      <c r="R37" s="18" t="n">
        <f aca="false">R42+R47+R52+R57+R62</f>
        <v>8500</v>
      </c>
      <c r="S37" s="18" t="n">
        <f aca="false">S42+S47+S52+S57+S62</f>
        <v>8500</v>
      </c>
      <c r="T37" s="18" t="n">
        <f aca="false">T42+T47+T52+T57+T62</f>
        <v>8500</v>
      </c>
    </row>
    <row r="38" s="168" customFormat="true" ht="15" hidden="false" customHeight="false" outlineLevel="0" collapsed="false">
      <c r="A38" s="186"/>
      <c r="B38" s="17"/>
      <c r="C38" s="188" t="s">
        <v>25</v>
      </c>
      <c r="D38" s="18" t="n">
        <f aca="false">SUM(E38:T38)</f>
        <v>0</v>
      </c>
      <c r="E38" s="18" t="n">
        <f aca="false">E43+E48+E53+E58+E63</f>
        <v>0</v>
      </c>
      <c r="F38" s="18" t="n">
        <f aca="false">F43+F48+F53+F58+F63</f>
        <v>0</v>
      </c>
      <c r="G38" s="18" t="n">
        <f aca="false">G43+G48+G53+G58+G63</f>
        <v>0</v>
      </c>
      <c r="H38" s="18" t="n">
        <f aca="false">H43+H48+H53+H58+H63</f>
        <v>0</v>
      </c>
      <c r="I38" s="18" t="n">
        <f aca="false">I43+I48+I53+I58+I63</f>
        <v>0</v>
      </c>
      <c r="J38" s="18" t="n">
        <f aca="false">J43+J48+J53+J58+J63</f>
        <v>0</v>
      </c>
      <c r="K38" s="18" t="n">
        <f aca="false">K43+K48+K53+K58+K63</f>
        <v>0</v>
      </c>
      <c r="L38" s="18" t="n">
        <f aca="false">L43+L48+L53+L58+L63</f>
        <v>0</v>
      </c>
      <c r="M38" s="18" t="n">
        <f aca="false">M43+M48+M53+M58+M63</f>
        <v>0</v>
      </c>
      <c r="N38" s="18" t="n">
        <f aca="false">N43+N48+N53+N58+N63</f>
        <v>0</v>
      </c>
      <c r="O38" s="18" t="n">
        <f aca="false">O43+O48+O53+O58+O63</f>
        <v>0</v>
      </c>
      <c r="P38" s="18" t="n">
        <f aca="false">P43+P48+P53+P58+P63</f>
        <v>0</v>
      </c>
      <c r="Q38" s="18" t="n">
        <f aca="false">Q43+Q48+Q53+Q58+Q63</f>
        <v>0</v>
      </c>
      <c r="R38" s="18" t="n">
        <f aca="false">R43+R48+R53+R58+R63</f>
        <v>0</v>
      </c>
      <c r="S38" s="18" t="n">
        <f aca="false">S43+S48+S53+S58+S63</f>
        <v>0</v>
      </c>
      <c r="T38" s="18" t="n">
        <f aca="false">T43+T48+T53+T58+T63</f>
        <v>0</v>
      </c>
    </row>
    <row r="39" s="169" customFormat="true" ht="15" hidden="false" customHeight="true" outlineLevel="0" collapsed="false">
      <c r="A39" s="105" t="s">
        <v>35</v>
      </c>
      <c r="B39" s="190" t="s">
        <v>555</v>
      </c>
      <c r="C39" s="180" t="s">
        <v>9</v>
      </c>
      <c r="D39" s="182" t="n">
        <f aca="false">SUM(E39:T39)</f>
        <v>3000</v>
      </c>
      <c r="E39" s="182" t="n">
        <f aca="false">SUM(E40:E43)</f>
        <v>3000</v>
      </c>
      <c r="F39" s="182" t="n">
        <f aca="false">SUM(F40:F43)</f>
        <v>0</v>
      </c>
      <c r="G39" s="182" t="n">
        <f aca="false">SUM(G40:G43)</f>
        <v>0</v>
      </c>
      <c r="H39" s="182" t="n">
        <f aca="false">SUM(H40:H43)</f>
        <v>0</v>
      </c>
      <c r="I39" s="182" t="n">
        <f aca="false">SUM(I40:I43)</f>
        <v>0</v>
      </c>
      <c r="J39" s="182" t="n">
        <f aca="false">SUM(J40:J43)</f>
        <v>0</v>
      </c>
      <c r="K39" s="182" t="n">
        <f aca="false">SUM(K40:K43)</f>
        <v>0</v>
      </c>
      <c r="L39" s="182" t="n">
        <f aca="false">SUM(L40:L43)</f>
        <v>0</v>
      </c>
      <c r="M39" s="182" t="n">
        <f aca="false">SUM(M40:M43)</f>
        <v>0</v>
      </c>
      <c r="N39" s="182" t="n">
        <f aca="false">SUM(N40:N43)</f>
        <v>0</v>
      </c>
      <c r="O39" s="182" t="n">
        <f aca="false">SUM(O40:O43)</f>
        <v>0</v>
      </c>
      <c r="P39" s="182" t="n">
        <f aca="false">SUM(P40:P43)</f>
        <v>0</v>
      </c>
      <c r="Q39" s="182" t="n">
        <f aca="false">SUM(Q40:Q43)</f>
        <v>0</v>
      </c>
      <c r="R39" s="182" t="n">
        <f aca="false">SUM(R40:R43)</f>
        <v>0</v>
      </c>
      <c r="S39" s="182" t="n">
        <f aca="false">SUM(S40:S43)</f>
        <v>0</v>
      </c>
      <c r="T39" s="182" t="n">
        <f aca="false">SUM(T40:T43)</f>
        <v>0</v>
      </c>
    </row>
    <row r="40" s="169" customFormat="true" ht="15" hidden="false" customHeight="false" outlineLevel="0" collapsed="false">
      <c r="A40" s="105"/>
      <c r="B40" s="190"/>
      <c r="C40" s="47" t="s">
        <v>22</v>
      </c>
      <c r="D40" s="182" t="n">
        <f aca="false">SUM(E40:T40)</f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</row>
    <row r="41" s="169" customFormat="true" ht="15" hidden="false" customHeight="false" outlineLevel="0" collapsed="false">
      <c r="A41" s="105"/>
      <c r="B41" s="190"/>
      <c r="C41" s="47" t="s">
        <v>23</v>
      </c>
      <c r="D41" s="182" t="n">
        <f aca="false">SUM(E41:T41)</f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</row>
    <row r="42" s="169" customFormat="true" ht="15" hidden="false" customHeight="false" outlineLevel="0" collapsed="false">
      <c r="A42" s="105"/>
      <c r="B42" s="190"/>
      <c r="C42" s="47" t="s">
        <v>24</v>
      </c>
      <c r="D42" s="182" t="n">
        <f aca="false">SUM(E42:T42)</f>
        <v>3000</v>
      </c>
      <c r="E42" s="48" t="n">
        <v>300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</row>
    <row r="43" s="169" customFormat="true" ht="15" hidden="false" customHeight="false" outlineLevel="0" collapsed="false">
      <c r="A43" s="105"/>
      <c r="B43" s="190"/>
      <c r="C43" s="47" t="s">
        <v>25</v>
      </c>
      <c r="D43" s="182" t="n">
        <f aca="false">SUM(E43:T43)</f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</row>
    <row r="44" s="169" customFormat="true" ht="15" hidden="false" customHeight="true" outlineLevel="0" collapsed="false">
      <c r="A44" s="105" t="s">
        <v>38</v>
      </c>
      <c r="B44" s="190" t="s">
        <v>213</v>
      </c>
      <c r="C44" s="180" t="s">
        <v>9</v>
      </c>
      <c r="D44" s="182" t="n">
        <f aca="false">SUM(E44:T44)</f>
        <v>123733.809</v>
      </c>
      <c r="E44" s="182" t="n">
        <f aca="false">SUM(E45:E48)</f>
        <v>3762.532</v>
      </c>
      <c r="F44" s="182" t="n">
        <f aca="false">SUM(F45:F48)</f>
        <v>2000</v>
      </c>
      <c r="G44" s="182" t="n">
        <f aca="false">SUM(G45:G48)</f>
        <v>2428.662</v>
      </c>
      <c r="H44" s="182" t="n">
        <f aca="false">SUM(H45:H48)</f>
        <v>5099.629</v>
      </c>
      <c r="I44" s="182" t="n">
        <f aca="false">SUM(I45:I48)</f>
        <v>11007.776</v>
      </c>
      <c r="J44" s="182" t="n">
        <f aca="false">SUM(J45:J48)</f>
        <v>11417.1</v>
      </c>
      <c r="K44" s="182" t="n">
        <f aca="false">SUM(K45:K48)</f>
        <v>10386.486</v>
      </c>
      <c r="L44" s="182" t="n">
        <f aca="false">SUM(L45:L48)</f>
        <v>10662.489</v>
      </c>
      <c r="M44" s="182" t="n">
        <f aca="false">SUM(M45:M48)</f>
        <v>10369.135</v>
      </c>
      <c r="N44" s="182" t="n">
        <f aca="false">SUM(N45:N48)</f>
        <v>8600</v>
      </c>
      <c r="O44" s="182" t="n">
        <f aca="false">SUM(O45:O48)</f>
        <v>7000</v>
      </c>
      <c r="P44" s="182" t="n">
        <f aca="false">SUM(P45:P48)</f>
        <v>7000</v>
      </c>
      <c r="Q44" s="182" t="n">
        <f aca="false">SUM(Q45:Q48)</f>
        <v>8500</v>
      </c>
      <c r="R44" s="182" t="n">
        <f aca="false">SUM(R45:R48)</f>
        <v>8500</v>
      </c>
      <c r="S44" s="182" t="n">
        <f aca="false">SUM(S45:S48)</f>
        <v>8500</v>
      </c>
      <c r="T44" s="182" t="n">
        <f aca="false">SUM(T45:T48)</f>
        <v>8500</v>
      </c>
    </row>
    <row r="45" s="169" customFormat="true" ht="15" hidden="false" customHeight="false" outlineLevel="0" collapsed="false">
      <c r="A45" s="105"/>
      <c r="B45" s="190"/>
      <c r="C45" s="47" t="s">
        <v>22</v>
      </c>
      <c r="D45" s="182" t="n">
        <f aca="false">SUM(E45:T45)</f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</row>
    <row r="46" s="169" customFormat="true" ht="15" hidden="false" customHeight="false" outlineLevel="0" collapsed="false">
      <c r="A46" s="105"/>
      <c r="B46" s="190"/>
      <c r="C46" s="47" t="s">
        <v>23</v>
      </c>
      <c r="D46" s="182" t="n">
        <f aca="false">SUM(E46:T46)</f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</row>
    <row r="47" s="169" customFormat="true" ht="15" hidden="false" customHeight="false" outlineLevel="0" collapsed="false">
      <c r="A47" s="105"/>
      <c r="B47" s="190"/>
      <c r="C47" s="47" t="s">
        <v>24</v>
      </c>
      <c r="D47" s="182" t="n">
        <f aca="false">SUM(E47:T47)</f>
        <v>123733.809</v>
      </c>
      <c r="E47" s="48" t="n">
        <v>3762.532</v>
      </c>
      <c r="F47" s="48" t="n">
        <v>2000</v>
      </c>
      <c r="G47" s="48" t="n">
        <v>2428.662</v>
      </c>
      <c r="H47" s="48" t="n">
        <v>5099.629</v>
      </c>
      <c r="I47" s="48" t="n">
        <v>11007.776</v>
      </c>
      <c r="J47" s="48" t="n">
        <v>11417.1</v>
      </c>
      <c r="K47" s="48" t="n">
        <v>10386.486</v>
      </c>
      <c r="L47" s="48" t="n">
        <v>10662.489</v>
      </c>
      <c r="M47" s="48" t="n">
        <f aca="false">'ПРИЛОЖ 2 к постановлению'!Q15</f>
        <v>10369.135</v>
      </c>
      <c r="N47" s="48" t="n">
        <f aca="false">'ПРИЛОЖ 2 к постановлению'!R15</f>
        <v>8600</v>
      </c>
      <c r="O47" s="48" t="n">
        <f aca="false">'ПРИЛОЖ 2 к постановлению'!S15</f>
        <v>7000</v>
      </c>
      <c r="P47" s="48" t="n">
        <f aca="false">'ПРИЛОЖ 2 к постановлению'!T15</f>
        <v>7000</v>
      </c>
      <c r="Q47" s="48" t="n">
        <f aca="false">'ПРИЛОЖ 2 к постановлению'!U15</f>
        <v>8500</v>
      </c>
      <c r="R47" s="48" t="n">
        <f aca="false">'ПРИЛОЖ 2 к постановлению'!V15</f>
        <v>8500</v>
      </c>
      <c r="S47" s="48" t="n">
        <f aca="false">'ПРИЛОЖ 2 к постановлению'!W15</f>
        <v>8500</v>
      </c>
      <c r="T47" s="48" t="n">
        <f aca="false">'ПРИЛОЖ 2 к постановлению'!X15</f>
        <v>8500</v>
      </c>
    </row>
    <row r="48" s="169" customFormat="true" ht="15" hidden="false" customHeight="false" outlineLevel="0" collapsed="false">
      <c r="A48" s="105"/>
      <c r="B48" s="190"/>
      <c r="C48" s="47" t="s">
        <v>25</v>
      </c>
      <c r="D48" s="182" t="n">
        <f aca="false">SUM(E48:T48)</f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</row>
    <row r="49" s="169" customFormat="true" ht="15" hidden="false" customHeight="true" outlineLevel="0" collapsed="false">
      <c r="A49" s="105" t="s">
        <v>40</v>
      </c>
      <c r="B49" s="190" t="s">
        <v>556</v>
      </c>
      <c r="C49" s="180" t="s">
        <v>9</v>
      </c>
      <c r="D49" s="182" t="n">
        <f aca="false">SUM(E49:T49)</f>
        <v>1553.778</v>
      </c>
      <c r="E49" s="182" t="n">
        <f aca="false">SUM(E50:E53)</f>
        <v>1500</v>
      </c>
      <c r="F49" s="182" t="n">
        <f aca="false">SUM(F50:F53)</f>
        <v>53.778</v>
      </c>
      <c r="G49" s="182" t="n">
        <f aca="false">SUM(G50:G53)</f>
        <v>0</v>
      </c>
      <c r="H49" s="182" t="n">
        <f aca="false">SUM(H50:H53)</f>
        <v>0</v>
      </c>
      <c r="I49" s="182" t="n">
        <f aca="false">SUM(I50:I53)</f>
        <v>0</v>
      </c>
      <c r="J49" s="182" t="n">
        <f aca="false">SUM(J50:J53)</f>
        <v>0</v>
      </c>
      <c r="K49" s="182" t="n">
        <f aca="false">SUM(K50:K53)</f>
        <v>0</v>
      </c>
      <c r="L49" s="182" t="n">
        <f aca="false">SUM(L50:L53)</f>
        <v>0</v>
      </c>
      <c r="M49" s="182" t="n">
        <f aca="false">SUM(M50:M53)</f>
        <v>0</v>
      </c>
      <c r="N49" s="182" t="n">
        <f aca="false">SUM(N50:N53)</f>
        <v>0</v>
      </c>
      <c r="O49" s="182" t="n">
        <f aca="false">SUM(O50:O53)</f>
        <v>0</v>
      </c>
      <c r="P49" s="182" t="n">
        <f aca="false">SUM(P50:P53)</f>
        <v>0</v>
      </c>
      <c r="Q49" s="182" t="n">
        <f aca="false">SUM(Q50:Q53)</f>
        <v>0</v>
      </c>
      <c r="R49" s="182" t="n">
        <f aca="false">SUM(R50:R53)</f>
        <v>0</v>
      </c>
      <c r="S49" s="182" t="n">
        <f aca="false">SUM(S50:S53)</f>
        <v>0</v>
      </c>
      <c r="T49" s="182" t="n">
        <f aca="false">SUM(T50:T53)</f>
        <v>0</v>
      </c>
    </row>
    <row r="50" s="169" customFormat="true" ht="15" hidden="false" customHeight="false" outlineLevel="0" collapsed="false">
      <c r="A50" s="105"/>
      <c r="B50" s="190"/>
      <c r="C50" s="47" t="s">
        <v>22</v>
      </c>
      <c r="D50" s="182" t="n">
        <f aca="false">SUM(E50:T50)</f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</row>
    <row r="51" s="169" customFormat="true" ht="15" hidden="false" customHeight="false" outlineLevel="0" collapsed="false">
      <c r="A51" s="105"/>
      <c r="B51" s="190"/>
      <c r="C51" s="47" t="s">
        <v>23</v>
      </c>
      <c r="D51" s="182" t="n">
        <f aca="false">SUM(E51:T51)</f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</row>
    <row r="52" s="169" customFormat="true" ht="15" hidden="false" customHeight="false" outlineLevel="0" collapsed="false">
      <c r="A52" s="105"/>
      <c r="B52" s="190"/>
      <c r="C52" s="47" t="s">
        <v>24</v>
      </c>
      <c r="D52" s="182" t="n">
        <f aca="false">SUM(E52:T52)</f>
        <v>1553.778</v>
      </c>
      <c r="E52" s="48" t="n">
        <v>1500</v>
      </c>
      <c r="F52" s="48" t="n">
        <v>53.778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</row>
    <row r="53" s="169" customFormat="true" ht="15" hidden="false" customHeight="false" outlineLevel="0" collapsed="false">
      <c r="A53" s="105"/>
      <c r="B53" s="190"/>
      <c r="C53" s="47" t="s">
        <v>25</v>
      </c>
      <c r="D53" s="182" t="n">
        <f aca="false">SUM(E53:T53)</f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</row>
    <row r="54" s="169" customFormat="true" ht="15" hidden="false" customHeight="true" outlineLevel="0" collapsed="false">
      <c r="A54" s="191" t="s">
        <v>43</v>
      </c>
      <c r="B54" s="190" t="s">
        <v>221</v>
      </c>
      <c r="C54" s="180" t="s">
        <v>9</v>
      </c>
      <c r="D54" s="182" t="n">
        <f aca="false">SUM(E54:T54)</f>
        <v>5262.609</v>
      </c>
      <c r="E54" s="182" t="n">
        <f aca="false">SUM(E55:E58)</f>
        <v>500</v>
      </c>
      <c r="F54" s="182" t="n">
        <f aca="false">SUM(F55:F58)</f>
        <v>2934.442</v>
      </c>
      <c r="G54" s="182" t="n">
        <f aca="false">SUM(G55:G58)</f>
        <v>1828.167</v>
      </c>
      <c r="H54" s="182" t="n">
        <f aca="false">SUM(H55:H58)</f>
        <v>0</v>
      </c>
      <c r="I54" s="182" t="n">
        <f aca="false">SUM(I55:I58)</f>
        <v>0</v>
      </c>
      <c r="J54" s="182" t="n">
        <f aca="false">SUM(J55:J58)</f>
        <v>0</v>
      </c>
      <c r="K54" s="182" t="n">
        <f aca="false">SUM(K55:K58)</f>
        <v>0</v>
      </c>
      <c r="L54" s="182" t="n">
        <f aca="false">SUM(L55:L58)</f>
        <v>0</v>
      </c>
      <c r="M54" s="182" t="n">
        <f aca="false">SUM(M55:M58)</f>
        <v>0</v>
      </c>
      <c r="N54" s="182" t="n">
        <f aca="false">SUM(N55:N58)</f>
        <v>0</v>
      </c>
      <c r="O54" s="182" t="n">
        <f aca="false">SUM(O55:O58)</f>
        <v>0</v>
      </c>
      <c r="P54" s="182" t="n">
        <f aca="false">SUM(P55:P58)</f>
        <v>0</v>
      </c>
      <c r="Q54" s="182" t="n">
        <f aca="false">SUM(Q55:Q58)</f>
        <v>0</v>
      </c>
      <c r="R54" s="182" t="n">
        <f aca="false">SUM(R55:R58)</f>
        <v>0</v>
      </c>
      <c r="S54" s="182" t="n">
        <f aca="false">SUM(S55:S58)</f>
        <v>0</v>
      </c>
      <c r="T54" s="182" t="n">
        <f aca="false">SUM(T55:T58)</f>
        <v>0</v>
      </c>
    </row>
    <row r="55" s="169" customFormat="true" ht="15" hidden="false" customHeight="false" outlineLevel="0" collapsed="false">
      <c r="A55" s="191"/>
      <c r="B55" s="190"/>
      <c r="C55" s="47" t="s">
        <v>22</v>
      </c>
      <c r="D55" s="182" t="n">
        <f aca="false">SUM(E55:T55)</f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</row>
    <row r="56" s="169" customFormat="true" ht="15" hidden="false" customHeight="false" outlineLevel="0" collapsed="false">
      <c r="A56" s="191"/>
      <c r="B56" s="190"/>
      <c r="C56" s="47" t="s">
        <v>23</v>
      </c>
      <c r="D56" s="182" t="n">
        <f aca="false">SUM(E56:T56)</f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</row>
    <row r="57" s="169" customFormat="true" ht="15" hidden="false" customHeight="false" outlineLevel="0" collapsed="false">
      <c r="A57" s="191"/>
      <c r="B57" s="190"/>
      <c r="C57" s="47" t="s">
        <v>24</v>
      </c>
      <c r="D57" s="182" t="n">
        <f aca="false">SUM(E57:T57)</f>
        <v>5262.609</v>
      </c>
      <c r="E57" s="48" t="n">
        <v>500</v>
      </c>
      <c r="F57" s="48" t="n">
        <v>2934.442</v>
      </c>
      <c r="G57" s="48" t="n">
        <v>1828.167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</row>
    <row r="58" s="169" customFormat="true" ht="15" hidden="false" customHeight="false" outlineLevel="0" collapsed="false">
      <c r="A58" s="191"/>
      <c r="B58" s="190"/>
      <c r="C58" s="47" t="s">
        <v>25</v>
      </c>
      <c r="D58" s="182" t="n">
        <f aca="false">SUM(E58:T58)</f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</row>
    <row r="59" s="169" customFormat="true" ht="15" hidden="false" customHeight="true" outlineLevel="0" collapsed="false">
      <c r="A59" s="105" t="s">
        <v>45</v>
      </c>
      <c r="B59" s="190" t="s">
        <v>557</v>
      </c>
      <c r="C59" s="180" t="s">
        <v>9</v>
      </c>
      <c r="D59" s="182" t="n">
        <f aca="false">SUM(E59:T59)</f>
        <v>2444.788</v>
      </c>
      <c r="E59" s="182" t="n">
        <f aca="false">SUM(E60:E63)</f>
        <v>0</v>
      </c>
      <c r="F59" s="182" t="n">
        <f aca="false">SUM(F60:F63)</f>
        <v>2111.334</v>
      </c>
      <c r="G59" s="182" t="n">
        <f aca="false">SUM(G60:G63)</f>
        <v>194.333</v>
      </c>
      <c r="H59" s="182" t="n">
        <f aca="false">SUM(H60:H63)</f>
        <v>139.121</v>
      </c>
      <c r="I59" s="182" t="n">
        <f aca="false">SUM(I60:I63)</f>
        <v>0</v>
      </c>
      <c r="J59" s="182" t="n">
        <f aca="false">SUM(J60:J63)</f>
        <v>0</v>
      </c>
      <c r="K59" s="182" t="n">
        <f aca="false">SUM(K60:K63)</f>
        <v>0</v>
      </c>
      <c r="L59" s="182" t="n">
        <f aca="false">SUM(L60:L63)</f>
        <v>0</v>
      </c>
      <c r="M59" s="182" t="n">
        <f aca="false">SUM(M60:M63)</f>
        <v>0</v>
      </c>
      <c r="N59" s="182" t="n">
        <f aca="false">SUM(N60:N63)</f>
        <v>0</v>
      </c>
      <c r="O59" s="182" t="n">
        <f aca="false">SUM(O60:O63)</f>
        <v>0</v>
      </c>
      <c r="P59" s="182" t="n">
        <f aca="false">SUM(P60:P63)</f>
        <v>0</v>
      </c>
      <c r="Q59" s="182" t="n">
        <f aca="false">SUM(Q60:Q63)</f>
        <v>0</v>
      </c>
      <c r="R59" s="182" t="n">
        <f aca="false">SUM(R60:R63)</f>
        <v>0</v>
      </c>
      <c r="S59" s="182" t="n">
        <f aca="false">SUM(S60:S63)</f>
        <v>0</v>
      </c>
      <c r="T59" s="182" t="n">
        <f aca="false">SUM(T60:T63)</f>
        <v>0</v>
      </c>
    </row>
    <row r="60" s="169" customFormat="true" ht="15" hidden="false" customHeight="false" outlineLevel="0" collapsed="false">
      <c r="A60" s="105"/>
      <c r="B60" s="190"/>
      <c r="C60" s="47" t="s">
        <v>22</v>
      </c>
      <c r="D60" s="182" t="n">
        <f aca="false">SUM(E60:T60)</f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</row>
    <row r="61" s="169" customFormat="true" ht="15" hidden="false" customHeight="false" outlineLevel="0" collapsed="false">
      <c r="A61" s="105"/>
      <c r="B61" s="190"/>
      <c r="C61" s="47" t="s">
        <v>23</v>
      </c>
      <c r="D61" s="182" t="n">
        <f aca="false">SUM(E61:T61)</f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48" t="n">
        <v>0</v>
      </c>
    </row>
    <row r="62" s="169" customFormat="true" ht="15" hidden="false" customHeight="false" outlineLevel="0" collapsed="false">
      <c r="A62" s="105"/>
      <c r="B62" s="190"/>
      <c r="C62" s="47" t="s">
        <v>24</v>
      </c>
      <c r="D62" s="182" t="n">
        <f aca="false">SUM(E62:T62)</f>
        <v>2444.788</v>
      </c>
      <c r="E62" s="48" t="n">
        <v>0</v>
      </c>
      <c r="F62" s="48" t="n">
        <v>2111.334</v>
      </c>
      <c r="G62" s="48" t="n">
        <v>194.333</v>
      </c>
      <c r="H62" s="48" t="n">
        <v>139.121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</row>
    <row r="63" s="169" customFormat="true" ht="15" hidden="false" customHeight="false" outlineLevel="0" collapsed="false">
      <c r="A63" s="105"/>
      <c r="B63" s="190"/>
      <c r="C63" s="47" t="s">
        <v>25</v>
      </c>
      <c r="D63" s="182" t="n">
        <f aca="false">SUM(E63:T63)</f>
        <v>0</v>
      </c>
      <c r="E63" s="48" t="n">
        <v>0</v>
      </c>
      <c r="F63" s="48" t="n">
        <v>0</v>
      </c>
      <c r="G63" s="48" t="n">
        <v>0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0</v>
      </c>
      <c r="S63" s="48" t="n">
        <v>0</v>
      </c>
      <c r="T63" s="48" t="n">
        <v>0</v>
      </c>
    </row>
    <row r="64" s="187" customFormat="true" ht="15" hidden="false" customHeight="true" outlineLevel="0" collapsed="false">
      <c r="A64" s="106" t="s">
        <v>47</v>
      </c>
      <c r="B64" s="192" t="s">
        <v>48</v>
      </c>
      <c r="C64" s="36" t="s">
        <v>9</v>
      </c>
      <c r="D64" s="182" t="n">
        <f aca="false">SUM(E64:T64)</f>
        <v>0</v>
      </c>
      <c r="E64" s="37" t="n">
        <f aca="false">SUM(E65:E68)</f>
        <v>0</v>
      </c>
      <c r="F64" s="37" t="n">
        <f aca="false">SUM(F65:F68)</f>
        <v>0</v>
      </c>
      <c r="G64" s="37" t="n">
        <f aca="false">SUM(G65:G68)</f>
        <v>0</v>
      </c>
      <c r="H64" s="37" t="n">
        <f aca="false">SUM(H65:H68)</f>
        <v>0</v>
      </c>
      <c r="I64" s="37" t="n">
        <f aca="false">SUM(I65:I68)</f>
        <v>0</v>
      </c>
      <c r="J64" s="37" t="n">
        <f aca="false">SUM(J65:J68)</f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7" t="n">
        <v>0</v>
      </c>
      <c r="T64" s="37" t="n">
        <v>0</v>
      </c>
    </row>
    <row r="65" s="168" customFormat="true" ht="15" hidden="false" customHeight="false" outlineLevel="0" collapsed="false">
      <c r="A65" s="106"/>
      <c r="B65" s="192"/>
      <c r="C65" s="36" t="s">
        <v>22</v>
      </c>
      <c r="D65" s="182" t="n">
        <f aca="false">SUM(E65:T65)</f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0</v>
      </c>
      <c r="S65" s="37" t="n">
        <v>0</v>
      </c>
      <c r="T65" s="37" t="n">
        <v>0</v>
      </c>
    </row>
    <row r="66" s="168" customFormat="true" ht="15" hidden="false" customHeight="false" outlineLevel="0" collapsed="false">
      <c r="A66" s="106"/>
      <c r="B66" s="192"/>
      <c r="C66" s="36" t="s">
        <v>23</v>
      </c>
      <c r="D66" s="182" t="n">
        <f aca="false">SUM(E66:T66)</f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</row>
    <row r="67" s="168" customFormat="true" ht="15" hidden="false" customHeight="false" outlineLevel="0" collapsed="false">
      <c r="A67" s="106"/>
      <c r="B67" s="192"/>
      <c r="C67" s="36" t="s">
        <v>24</v>
      </c>
      <c r="D67" s="182" t="n">
        <f aca="false">SUM(E67:T67)</f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0</v>
      </c>
      <c r="S67" s="37" t="n">
        <v>0</v>
      </c>
      <c r="T67" s="37" t="n">
        <v>0</v>
      </c>
    </row>
    <row r="68" s="168" customFormat="true" ht="15" hidden="false" customHeight="false" outlineLevel="0" collapsed="false">
      <c r="A68" s="106"/>
      <c r="B68" s="192"/>
      <c r="C68" s="36" t="s">
        <v>25</v>
      </c>
      <c r="D68" s="182" t="n">
        <f aca="false">SUM(E68:T68)</f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v>0</v>
      </c>
      <c r="T68" s="37" t="n">
        <v>0</v>
      </c>
    </row>
    <row r="69" s="168" customFormat="true" ht="24.75" hidden="false" customHeight="true" outlineLevel="0" collapsed="false">
      <c r="A69" s="186" t="s">
        <v>49</v>
      </c>
      <c r="B69" s="17" t="s">
        <v>558</v>
      </c>
      <c r="C69" s="17" t="s">
        <v>9</v>
      </c>
      <c r="D69" s="18" t="n">
        <f aca="false">SUM(E69:T69)</f>
        <v>7592397.58266</v>
      </c>
      <c r="E69" s="18" t="n">
        <f aca="false">SUM(E70:E73)</f>
        <v>23620.711</v>
      </c>
      <c r="F69" s="18" t="n">
        <f aca="false">SUM(F70:F73)</f>
        <v>25540.628</v>
      </c>
      <c r="G69" s="18" t="n">
        <f aca="false">SUM(G70:G73)</f>
        <v>19665.468</v>
      </c>
      <c r="H69" s="18" t="n">
        <f aca="false">SUM(H70:H73)</f>
        <v>313923.765</v>
      </c>
      <c r="I69" s="18" t="n">
        <f aca="false">SUM(I70:I73)</f>
        <v>1431302.841</v>
      </c>
      <c r="J69" s="18" t="n">
        <f aca="false">SUM(J70:J73)</f>
        <v>1847386.381</v>
      </c>
      <c r="K69" s="18" t="n">
        <f aca="false">SUM(K70:K73)</f>
        <v>881200.478</v>
      </c>
      <c r="L69" s="18" t="n">
        <f aca="false">SUM(L70:L73)</f>
        <v>969041.00711</v>
      </c>
      <c r="M69" s="18" t="n">
        <f aca="false">SUM(M70:M73)</f>
        <v>138788.55222</v>
      </c>
      <c r="N69" s="18" t="n">
        <f aca="false">SUM(N70:N73)</f>
        <v>109960.71462</v>
      </c>
      <c r="O69" s="18" t="n">
        <f aca="false">SUM(O70:O73)</f>
        <v>276110.71114</v>
      </c>
      <c r="P69" s="18" t="n">
        <f aca="false">SUM(P70:P73)</f>
        <v>45818.81085</v>
      </c>
      <c r="Q69" s="18" t="n">
        <f aca="false">SUM(Q70:Q73)</f>
        <v>377509.37868</v>
      </c>
      <c r="R69" s="18" t="n">
        <f aca="false">SUM(R70:R73)</f>
        <v>377509.37868</v>
      </c>
      <c r="S69" s="18" t="n">
        <f aca="false">SUM(S70:S73)</f>
        <v>377509.37868</v>
      </c>
      <c r="T69" s="18" t="n">
        <f aca="false">SUM(T70:T73)</f>
        <v>377509.37868</v>
      </c>
    </row>
    <row r="70" s="168" customFormat="true" ht="19.5" hidden="false" customHeight="true" outlineLevel="0" collapsed="false">
      <c r="A70" s="186"/>
      <c r="B70" s="17"/>
      <c r="C70" s="188" t="s">
        <v>22</v>
      </c>
      <c r="D70" s="18" t="n">
        <f aca="false">SUM(E70:T70)</f>
        <v>3117397.556</v>
      </c>
      <c r="E70" s="18" t="n">
        <f aca="false">E75+E80+E85+E90+E95+E100+E105+E110+E115+E120+E125+E130+E135+E140+E145+E160+E165+E170+E175+E180+E185+E190+E195+E200+E210+E220+E225+E345+E465+E470+E475+E480+E485+E490+E495+E500+E505+E510+E515+E530+E535+E540+E545+E550+E555+E560+E565+E570+E575+E580+E585+E595+E600+E610+E615+E620+E625+E630+E640</f>
        <v>0</v>
      </c>
      <c r="F70" s="18" t="n">
        <f aca="false">F75+F80+F85+F90+F95+F100+F105+F110+F115+F120+F125+F130+F135+F140+F145+F160+F165+F170+F175+F180+F185+F190+F195+F200+F210+F220+F225+F345+F465+F470+F475+F480+F485+F490+F495+F500+F505+F510+F515+F530+F535+F540+F545+F550+F555+F560+F565+F570+F575+F580+F585+F595+F600+F610+F615+F620+F625+F630+F640</f>
        <v>0</v>
      </c>
      <c r="G70" s="18" t="n">
        <f aca="false">G75+G80+G85+G90+G95+G100+G105+G110+G115+G120+G125+G130+G135+G140+G145+G160+G165+G170+G175+G180+G185+G190+G195+G200+G210+G220+G225+G345+G465+G470+G475+G480+G485+G490+G495+G500+G505+G510+G515+G530+G535+G540+G545+G550+G555+G560+G565+G570+G575+G580+G585+G595+G600+G610+G615+G620+G625+G630+G640</f>
        <v>0</v>
      </c>
      <c r="H70" s="18" t="n">
        <f aca="false">H75+H80+H85+H90+H95+H100+H105+H110+H115+H120+H125+H130+H135+H140+H145+H160+H165+H170+H175+H180+H185+H190+H195+H200+H210+H220+H225+H345+H465+H470+H475+H480+H485+H490+H495+H500+H505+H510+H515+H530+H535+H540+H545+H550+H555+H560+H565+H570+H575+H580+H585+H595+H600+H610+H615+H620+H625+H630+H640</f>
        <v>196241.41</v>
      </c>
      <c r="I70" s="18" t="n">
        <f aca="false">I75+I80+I85+I90+I95+I100+I105+I110+I115+I120+I125+I130+I135+I140+I145+I160+I165+I170+I175+I180+I185+I190+I195+I200+I210+I220+I225+I345+I465+I470+I475+I480+I485+I490+I495+I500+I505+I510+I515+I530+I535+I540+I545+I550+I555+I560+I565+I570+I575+I580+I585+I590+I595+I600+I610+I615+I620+I625+I630+I640</f>
        <v>1306159.766</v>
      </c>
      <c r="J70" s="18" t="n">
        <f aca="false">J75+J80+J85+J90+J95+J100+J105+J110+J115+J120+J125+J130+J135+J140+J145+J160+J165+J170+J175+J180+J185+J190+J195+J200+J210+J220+J225+J345+J465+J470+J475+J480+J485+J490+J495+J500+J505+J510+J515+J530+J535+J540+J545+J550+J555+J560+J565+J570+J575+J580+J585+J590+J595+J600+J610+J615+J620+J625+J630+J640</f>
        <v>1529943.33</v>
      </c>
      <c r="K70" s="18" t="n">
        <f aca="false">K75+K80+K85+K90+K95+K100+K105+K110+K115+K120+K125+K130+K135+K140+K145+K160+K165+K170+K175+K180+K185+K190+K195+K200+K210+K220+K225+K345+K465+K470+K475+K480+K485+K490+K495+K500+K505+K510+K515+K530+K535+K540+K545+K550+K555+K560+K565+K570+K575+K580+K585+K590+K595+K600+K610+K615+K620+K625+K630+K640</f>
        <v>85053.05</v>
      </c>
      <c r="L70" s="18" t="n">
        <f aca="false">L75+L80+L85+L90+L95+L100+L105+L110+L115+L120+L125+L130+L135+L140+L145+L160+L165+L170+L175+L180+L185+L190+L195+L200+L210+L220+L225+L345+L465+L470+L475+L480+L485+L490+L495+L500+L505+L510+L515+L530+L535+L540+L545+L550+L555+L560+L565+L570+L575+L580+L585+L590+L595+L600+L610+L615+L620+L625+L630+L640</f>
        <v>0</v>
      </c>
      <c r="M70" s="18" t="n">
        <f aca="false">M75+M80+M85+M90+M95+M100+M105+M110+M115+M120+M125+M130+M135+M140+M145+M160+M165+M170+M175+M180+M185+M190+M195+M200+M210+M220+M225+M345+M465+M470+M475+M480+M485+M490+M495+M500+M505+M510+M515+M530+M535+M540+M545+M550+M555+M560+M565+M570+M575+M580+M585+M590+M595+M600+M610+M615+M620+M625+M630+M640</f>
        <v>0</v>
      </c>
      <c r="N70" s="18" t="n">
        <f aca="false">N75+N80+N85+N90+N95+N100+N105+N110+N115+N120+N125+N130+N135+N140+N145+N160+N165+N170+N175+N180+N185+N190+N195+N200+N210+N220+N225+N345+N465+N470+N475+N480+N485+N490+N495+N500+N505+N510+N515+N525+N530+N535+N540+N545+N550+N555+N560+N565+N570+N575+N580+N585+N590+N595+N600+N610+N615+N620+N625+N630+N640+N645+N650+N655+N660+N670+N675+N64+N680+N685+N690+N695+N700+N710+N715+N720+N725+N735+N740+N730+N635+N665+N705+N605+N765+N750+N755+N760+N770</f>
        <v>0</v>
      </c>
      <c r="O70" s="18" t="n">
        <f aca="false">O75+O80+O85+O90+O95+O100+O105+O110+O115+O120+O125+O130+O135+O140+O145+O160+O165+O170+O175+O180+O185+O190+O195+O200+O210+O220+O225+O345+O465+O470+O475+O480+O485+O490+O495+O500+O505+O510+O515+O525+O530+O535+O540+O545+O550+O555+O560+O565+O570+O575+O580+O585+O590+O595+O600+O610+O615+O620+O625+O630+O640+O645+O650+O655+O660+O670+O675+O64+O680+O685+O690+O695+O700+O710+O715+O720+O725+O735+O740+O730+O635+O665+O705+O605+O765+O750+O755+O760+O770</f>
        <v>0</v>
      </c>
      <c r="P70" s="18" t="n">
        <f aca="false">P75+P80+P85+P90+P95+P100+P105+P110+P115+P120+P125+P130+P135+P140+P145+P160+P165+P170+P175+P180+P185+P190+P195+P200+P210+P220+P225+P345+P465+P470+P475+P480+P485+P490+P495+P500+P505+P510+P515+P525+P530+P535+P540+P545+P550+P555+P560+P565+P570+P575+P580+P585+P590+P595+P600+P610+P615+P620+P625+P630+P640+P645+P650+P655+P660+P670+P675+P64+P680+P685+P690+P695+P700+P710+P715+P720+P725+P735+P740+P730+P635+P665+P705+P605+P765+P750+P755+P760+P770</f>
        <v>0</v>
      </c>
      <c r="Q70" s="18" t="n">
        <f aca="false">Q75+Q80+Q85+Q90+Q95+Q100+Q105+Q110+Q115+Q120+Q125+Q130+Q135+Q140+Q145+Q160+Q165+Q170+Q175+Q180+Q185+Q190+Q195+Q200+Q210+Q220+Q225+Q345+Q465+Q470+Q475+Q480+Q485+Q490+Q495+Q500+Q505+Q510+Q515+Q525+Q530+Q535+Q540+Q545+Q550+Q555+Q560+Q565+Q570+Q575+Q580+Q585+Q590+Q595+Q600+Q610+Q615+Q620+Q625+Q630+Q640+Q645+Q650+Q655+Q660+Q670+Q675+Q64+Q680+Q685+Q690+Q695+Q700+Q710+Q715+Q720+Q725+Q735+Q740+Q730+Q635+Q665+Q705+Q605+Q765+Q750+Q755+Q760+Q770</f>
        <v>0</v>
      </c>
      <c r="R70" s="18" t="n">
        <f aca="false">R75+R80+R85+R90+R95+R100+R105+R110+R115+R120+R125+R130+R135+R140+R145+R160+R165+R170+R175+R180+R185+R190+R195+R200+R210+R220+R225+R345+R465+R470+R475+R480+R485+R490+R495+R500+R505+R510+R515+R525+R530+R535+R540+R545+R550+R555+R560+R565+R570+R575+R580+R585+R590+R595+R600+R610+R615+R620+R625+R630+R640+R645+R650+R655+R660+R670+R675+R64+R680+R685+R690+R695+R700+R710+R715+R720+R725+R735+R740+R730+R635+R665+R705+R605+R765+R750+R755+R760+R770</f>
        <v>0</v>
      </c>
      <c r="S70" s="18" t="n">
        <f aca="false">S75+S80+S85+S90+S95+S100+S105+S110+S115+S120+S125+S130+S135+S140+S145+S160+S165+S170+S175+S180+S185+S190+S195+S200+S210+S220+S225+S345+S465+S470+S475+S480+S485+S490+S495+S500+S505+S510+S515+S525+S530+S535+S540+S545+S550+S555+S560+S565+S570+S575+S580+S585+S590+S595+S600+S610+S615+S620+S625+S630+S640+S645+S650+S655+S660+S670+S675+S64+S680+S685+S690+S695+S700+S710+S715+S720+S725+S735+S740+S730+S635+S665+S705+S605+S765+S750+S755+S760+S770</f>
        <v>0</v>
      </c>
      <c r="T70" s="18" t="n">
        <f aca="false">T75+T80+T85+T90+T95+T100+T105+T110+T115+T120+T125+T130+T135+T140+T145+T160+T165+T170+T175+T180+T185+T190+T195+T200+T210+T220+T225+T345+T465+T470+T475+T480+T485+T490+T495+T500+T505+T510+T515+T525+T530+T535+T540+T545+T550+T555+T560+T565+T570+T575+T580+T585+T590+T595+T600+T610+T615+T620+T625+T630+T640+T645+T650+T655+T660+T670+T675+T64+T680+T685+T690+T695+T700+T710+T715+T720+T725+T735+T740+T730+T635+T665+T705+T605+T765+T750+T755+T760+T770</f>
        <v>0</v>
      </c>
    </row>
    <row r="71" s="168" customFormat="true" ht="16.7" hidden="false" customHeight="true" outlineLevel="0" collapsed="false">
      <c r="A71" s="186"/>
      <c r="B71" s="17"/>
      <c r="C71" s="188" t="s">
        <v>23</v>
      </c>
      <c r="D71" s="18" t="n">
        <f aca="false">SUM(E71:T71)</f>
        <v>3307750.72641</v>
      </c>
      <c r="E71" s="18" t="n">
        <f aca="false">E76+E81+E86+E91+E96+E101+E106+E111+E116+E121+E126+E131+E136+E141+E146+E161+E166+E171+E176+E181+E186+E191+E196+E201+E211+E221+E226+E346+E466+E471+E476+E481+E486+E491+E496+E501+E506+E511+E516+E531+E536+E541+E546+E551+E556+E561+E566+E571+E576+E581+E586+E591+E596+E601+E611+E616+E621+E626+E631+E641</f>
        <v>0</v>
      </c>
      <c r="F71" s="18" t="n">
        <f aca="false">F76+F81+F86+F91+F96+F101+F106+F111+F116+F121+F126+F131+F136+F141+F146+F161+F166+F171+F176+F181+F186+F191+F196+F201+F211+F221+F226+F346+F466+F471+F476+F481+F486+F491+F496+F501+F506+F511+F516+F531+F536+F541+F546+F551+F556+F561+F566+F571+F576+F581+F586+F591+F596+F601+F611+F616+F621+F626+F631+F641</f>
        <v>3489.634</v>
      </c>
      <c r="G71" s="18" t="n">
        <f aca="false">G76+G81+G86+G91+G96+G101+G106+G111+G116+G121+G126+G131+G136+G141+G146+G161+G166+G171+G176+G181+G186+G191+G196+G201+G211+G221+G226+G346+G466+G471+G476+G481+G486+G491+G496+G501+G506+G511+G516+G531+G536+G541+G546+G551+G556+G561+G566+G571+G576+G581+G586+G591+G596+G601+G611+G616+G621+G626+G631+G641</f>
        <v>3556.704</v>
      </c>
      <c r="H71" s="18" t="n">
        <f aca="false">H76+H81+H86+H91+H96+H101+H106+H111+H116+H121+H126+H131+H136+H141+H146+H161+H166+H171+H176+H181+H186+H191+H196+H201+H211+H221+H226+H346+H466+H471+H476+H481+H486+H491+H496+H501+H506+H511+H516+H531+H536+H541+H546+H551+H556+H561+H566+H571+H576+H581+H586+H591+H596+H601+H611+H616+H621+H626+H631+H641</f>
        <v>90838.589</v>
      </c>
      <c r="I71" s="18" t="n">
        <f aca="false">I76+I81+I86+I91+I96+I101+I106+I111+I116+I121+I126+I131+I136+I141+I146+I161+I166+I171+I176+I181+I186+I191+I196+I201+I211+I221+I226+I346+I466+I471+I476+I481+I486+I491+I496+I501+I506+I511+I516+I531+I536+I541+I546+I551+I556+I561+I566+I571+I576+I581+I586+I591+I596+I601+I611+I616+I621+I626+I631+I641</f>
        <v>97969.044</v>
      </c>
      <c r="J71" s="18" t="n">
        <f aca="false">J76+J81+J86+J91+J96+J101+J106+J111+J116+J121+J126+J131+J136+J141+J146+J161+J166+J171+J176+J181+J186+J191+J196+J201+J211+J221+J226+J346+J466+J471+J476+J481+J486+J491+J496+J501+J506+J511+J516+J531+J536+J541+J546+J551+J556+J561+J566+J571+J576+J581+J586+J591+J596+J601+J611+J616+J621+J626+J631+J641</f>
        <v>135569.251</v>
      </c>
      <c r="K71" s="18" t="n">
        <f aca="false">K76+K81+K86+K91+K96+K101+K106+K111+K116+K121+K126+K131+K136+K141+K146+K161+K166+K171+K176+K181+K186+K191+K196+K201+K211+K221+K226+K346+K466+K471+K476+K481+K486+K491+K496+K501+K506+K511+K516+K531+K536+K541+K546+K551+K556+K561+K566+K571+K576+K581+K586+K591+K596+K601+K611+K616+K621+K626+K631+K641+K646+K651+K656+K661+K671+K676+K681+K686</f>
        <v>617074.352</v>
      </c>
      <c r="L71" s="18" t="n">
        <f aca="false">L76+L81+L86+L91+L96+L101+L106+L111+L116+L121+L126+L131+L136+L141+L146+L161+L166+L171+L176+L181+L186+L191+L196+L201+L211+L221+L226+L346+L466+L471+L476+L481+L486+L491+L496+L501+L506+L511+L516+L531+L536+L541+L546+L551+L556+L561+L566+L571+L576+L581+L586+L591+L596+L601+L611+L616+L621+L626+L631+L641+L646+L651+L656+L661+L671+L676+L681+L686+L741</f>
        <v>680779.32415</v>
      </c>
      <c r="M71" s="18" t="n">
        <f aca="false">M76+M81+M86+M91+M96+M101+M106+M111+M116+M121+M126+M131+M136+M141+M146+M161+M166+M171+M176+M181+M186+M191+M196+M201+M211+M221+M226+M346+M466+M471+M476+M481+M486+M491+M496+M501+M506+M511+M516+M531+M536+M541+M546+M551+M556+M561+M566+M571+M576+M581+M586+M591+M596+M601+M611+M616+M621+M626+M631+M641+M646+M651+M656+M661+M671+M676+M681+M686+M741</f>
        <v>0</v>
      </c>
      <c r="N71" s="18" t="n">
        <f aca="false">N76+N81+N86+N91+N96+N101+N106+N111+N116+N121+N126+N131+N136+N141+N146+N161+N166+N171+N176+N181+N186+N191+N196+N201+N211+N221+N226+N346+N466+N471+N476+N481+N486+N491+N496+N501+N506+N511+N516+N526+N531+N536+N541+N546+N551+N556+N561+N566+N571+N576+N581+N586+N591+N596+N601+N611+N616+N621+N626+N631+N641+N646+N651+N656+N661+N671+N676+N65+N681+N686+N691+N696+N701+N711+N716+N721+N726+N736+N741+N731+N636+N666+N706+N606+N766+N751+N756+N761+N771</f>
        <v>8714.904</v>
      </c>
      <c r="O71" s="18" t="n">
        <f aca="false">O76+O81+O86+O91+O96+O101+O106+O111+O116+O121+O126+O131+O136+O141+O146+O161+O166+O171+O176+O181+O186+O191+O196+O201+O211+O221+O226+O346+O466+O471+O476+O481+O486+O491+O496+O501+O506+O511+O516+O526+O531+O536+O541+O546+O551+O556+O561+O566+O571+O576+O581+O586+O591+O596+O601+O611+O616+O621+O626+O631+O641+O646+O651+O656+O661+O671+O676+O65+O681+O686+O691+O696+O701+O711+O716+O721+O726+O736+O741+O731+O636+O666+O706+O606+O766+O751+O756+O761+O771</f>
        <v>236089.24206</v>
      </c>
      <c r="P71" s="18" t="n">
        <f aca="false">P76+P81+P86+P91+P96+P101+P106+P111+P116+P121+P126+P131+P136+P141+P146+P161+P166+P171+P176+P181+P186+P191+P196+P201+P211+P221+P226+P346+P466+P471+P476+P481+P486+P491+P496+P501+P506+P511+P516+P526+P531+P536+P541+P546+P551+P556+P561+P566+P571+P576+P581+P586+P591+P596+P601+P611+P616+P621+P626+P631+P641+P646+P651+P656+P661+P671+P676+P65+P681+P686+P691+P696+P701+P711+P716+P721+P726+P736+P741+P731+P636+P666+P706+P606+P766+P751+P756+P761+P771</f>
        <v>33669.6822</v>
      </c>
      <c r="Q71" s="18" t="n">
        <f aca="false">Q76+Q81+Q86+Q91+Q96+Q101+Q106+Q111+Q116+Q121+Q126+Q131+Q136+Q141+Q146+Q161+Q166+Q171+Q176+Q181+Q186+Q191+Q196+Q201+Q211+Q221+Q226+Q346+Q466+Q471+Q476+Q481+Q486+Q491+Q496+Q501+Q506+Q511+Q516+Q526+Q531+Q536+Q541+Q546+Q551+Q556+Q561+Q566+Q571+Q576+Q581+Q586+Q591+Q596+Q601+Q611+Q616+Q621+Q626+Q631+Q641+Q646+Q651+Q656+Q661+Q671+Q676+Q65+Q681+Q686+Q691+Q696+Q701+Q711+Q716+Q721+Q726+Q736+Q741+Q731+Q636+Q666+Q706+Q606+Q766+Q751+Q756+Q761+Q771</f>
        <v>350000</v>
      </c>
      <c r="R71" s="18" t="n">
        <f aca="false">R76+R81+R86+R91+R96+R101+R106+R111+R116+R121+R126+R131+R136+R141+R146+R161+R166+R171+R176+R181+R186+R191+R196+R201+R211+R221+R226+R346+R466+R471+R476+R481+R486+R491+R496+R501+R506+R511+R516+R526+R531+R536+R541+R546+R551+R556+R561+R566+R571+R576+R581+R586+R591+R596+R601+R611+R616+R621+R626+R631+R641+R646+R651+R656+R661+R671+R676+R65+R681+R686+R691+R696+R701+R711+R716+R721+R726+R736+R741+R731+R636+R666+R706+R606+R766+R751+R756+R761+R771</f>
        <v>350000</v>
      </c>
      <c r="S71" s="18" t="n">
        <f aca="false">S76+S81+S86+S91+S96+S101+S106+S111+S116+S121+S126+S131+S136+S141+S146+S161+S166+S171+S176+S181+S186+S191+S196+S201+S211+S221+S226+S346+S466+S471+S476+S481+S486+S491+S496+S501+S506+S511+S516+S526+S531+S536+S541+S546+S551+S556+S561+S566+S571+S576+S581+S586+S591+S596+S601+S611+S616+S621+S626+S631+S641+S646+S651+S656+S661+S671+S676+S65+S681+S686+S691+S696+S701+S711+S716+S721+S726+S736+S741+S731+S636+S666+S706+S606+S766+S751+S756+S761+S771</f>
        <v>350000</v>
      </c>
      <c r="T71" s="18" t="n">
        <f aca="false">T76+T81+T86+T91+T96+T101+T106+T111+T116+T121+T126+T131+T136+T141+T146+T161+T166+T171+T176+T181+T186+T191+T196+T201+T211+T221+T226+T346+T466+T471+T476+T481+T486+T491+T496+T501+T506+T511+T516+T526+T531+T536+T541+T546+T551+T556+T561+T566+T571+T576+T581+T586+T591+T596+T601+T611+T616+T621+T626+T631+T641+T646+T651+T656+T661+T671+T676+T65+T681+T686+T691+T696+T701+T711+T716+T721+T726+T736+T741+T731+T636+T666+T706+T606+T766+T751+T756+T761+T771</f>
        <v>350000</v>
      </c>
    </row>
    <row r="72" s="168" customFormat="true" ht="16.7" hidden="false" customHeight="true" outlineLevel="0" collapsed="false">
      <c r="A72" s="186"/>
      <c r="B72" s="17"/>
      <c r="C72" s="188" t="s">
        <v>24</v>
      </c>
      <c r="D72" s="18" t="n">
        <f aca="false">SUM(E72:T72)</f>
        <v>1167249.30025</v>
      </c>
      <c r="E72" s="18" t="n">
        <f aca="false">E77+E82+E87+E92+E97+E102+E107+E112+E117+E122+E127+E132+E137+E142+E147+E162+E167+E172+E177+E182+E187+E192+E197+E202+E212+E222+E227+E347+E467+E472+E477+E482+E487+E492+E497+E502+E507+E512+E517+E532+E537+E542+E547+E552+E557+E567+E572+E577+E582+E587+E592+E597+E602+E612+E617+E622+E627+E632+E642</f>
        <v>23620.711</v>
      </c>
      <c r="F72" s="18" t="n">
        <f aca="false">F77+F82+F87+F92+F97+F102+F107+F117+F122+F127+F132+F137+F142+F147+F162+F167+F172+F177+F182+F187+F192+F197+F202+F212+F222+F227+F347+F467+F472+F477+F482+F487+F492+F497+F502+F507+F512+F517+F532+F537+F542+F547+F552+F557+F567+F572+F577+F582+F587+F592+F597+F602+F612+F617+F622+F627+F632+F642</f>
        <v>22050.994</v>
      </c>
      <c r="G72" s="18" t="n">
        <f aca="false">G77+G82+G87+G92+G97+G102+G107+G117+G122+G127+G132+G137+G142+G147+G162+G167+G172+G177+G182+G187+G192+G197+G202+G212+G222+G227+G347+G467+G472+G477+G482+G487+G492+G497+G502+G507+G512+G517+G532+G537+G542+G547+G552+G557+G567+G572+G577+G582+G587+G592+G597+G602+G612+G617+G622+G627+G632+G642</f>
        <v>16108.764</v>
      </c>
      <c r="H72" s="18" t="n">
        <f aca="false">H77+H82+H87+H92+H97+H102+H107+H117+H122+H127+H132+H137+H142+H147+H162+H167+H172+H177+H182+H187+H192+H197+H202+H212+H222+H227+H347+H467+H472+H477+H482+H487+H492+H497+H502+H507+H512+H517+H532+H537+H542+H547+H552+H557+H567+H572+H577+H582+H587+H592+H597+H602+H612+H617+H622+H627+H632+H642</f>
        <v>26843.766</v>
      </c>
      <c r="I72" s="18" t="n">
        <f aca="false">I77+I82+I87+I92+I97+I102+I107+I112+I117+I122+I127+I132+I137+I142+I147+I162+I167+I172+I177+I182+I187+I192+I197+I202+I212+I222+I227+I347+I467+I472+I477+I482+I487+I492+I497+I502+I507+I512+I517+I532+I537+I542+I547+I552+I557+I562+I567+I572+I577+I582+I587+I592+I597+I602+I612+I617+I622+I627+I632+I642</f>
        <v>27174.031</v>
      </c>
      <c r="J72" s="18" t="n">
        <f aca="false">J77+J82+J87+J92+J97+J102+J107+J112+J117+J122+J127+J132+J137+J142+J147+J162+J167+J172+J177+J182+J187+J192+J197+J202+J212+J222+J227+J347+J467+J472+J477+J482+J487+J492+J497+J502+J507+J512+J517+J532+J537+J542+J547+J552+J557+J562+J567+J572+J577+J582+J587+J592+J597+J602+J612+J617+J622+J627+J632+J642+J647+J652+J657+J662+J672+J677+J66+J682+J687+J692+J697+J702+J712+J717+J722+J727</f>
        <v>181873.8</v>
      </c>
      <c r="K72" s="18" t="n">
        <f aca="false">K77+K82+K87+K92+K97+K102+K107+K112+K117+K122+K127+K132+K137+K142+K147+K162+K167+K172+K177+K182+K187+K192+K197+K202+K212+K222+K227+K347+K467+K472+K477+K482+K487+K492+K497+K502+K507+K512+K517+K532+K537+K542+K547+K552+K557+K562+K567+K572+K577+K582+K587+K592+K597+K602+K612+K617+K622+K627+K632+K642+K647+K652+K657+K662+K672+K677+K66+K682+K687+K692+K697+K702+K712+K717+K722+K727</f>
        <v>179073.076</v>
      </c>
      <c r="L72" s="18" t="n">
        <f aca="false">L77+L82+L87+L92+L97+L102+L107+L112+L117+L122+L127+L132+L137+L142+L147+L162+L167+L172+L177+L182+L187+L192+L197+L202+L212+L222+L227+L347+L467+L472+L477+L482+L487+L492+L497+L502+L507+L512+L517+L527+L532+L537+L542+L547+L552+L557+L562+L567+L572+L577+L582+L587+L592+L597+L602+L612+L617+L622+L627+L632+L642+L647+L652+L657+L662+L672+L677+L66+L682+L687+L692+L697+L702+L712+L717+L722+L727+L737+L742+L747</f>
        <v>288261.68296</v>
      </c>
      <c r="M72" s="18" t="n">
        <f aca="false">M77+M82+M87+M92+M97+M102+M107+M112+M117+M122+M127+M132+M137+M142+M147+M162+M167+M172+M177+M182+M187+M192+M197+M202+M212+M222+M227+M347+M467+M472+M477+M482+M487+M492+M497+M502+M507+M512+M517+M527+M532+M537+M542+M547+M552+M557+M562+M567+M572+M577+M582+M587+M592+M597+M602+M612+M617+M622+M627+M632+M642+M647+M652+M657+M662+M672+M677+M66+M682+M687+M692+M697+M702+M712+M717+M722+M727+M737+M742+M732+M637+M667+M707+M607</f>
        <v>138788.55222</v>
      </c>
      <c r="N72" s="18" t="n">
        <f aca="false">N77+N82+N87+N92+N97+N102+N107+N112+N117+N122+N127+N132+N137+N142+N147+N162+N167+N172+N177+N182+N187+N192+N197+N202+N212+N222+N227+N347+N467+N472+N477+N482+N487+N492+N497+N502+N507+N512+N517+N527+N532+N537+N542+N547+N552+N557+N562+N567+N572+N577+N582+N587+N592+N597+N602+N612+N617+N622+N627+N632+N642+N647+N652+N657+N662+N672+N677+N66+N682+N687+N692+N697+N702+N712+N717+N722+N727+N737+N742+N732+N637+N667+N707+N607+N767+N752+N757+N762+N772</f>
        <v>101245.81062</v>
      </c>
      <c r="O72" s="18" t="n">
        <f aca="false">O77+O82+O87+O92+O97+O102+O107+O112+O117+O122+O127+O132+O137+O142+O147+O162+O167+O172+O177+O182+O187+O192+O197+O202+O212+O222+O227+O347+O467+O472+O477+O482+O487+O492+O497+O502+O507+O512+O517+O527+O532+O537+O542+O547+O552+O557+O562+O567+O572+O577+O582+O587+O592+O597+O602+O612+O617+O622+O627+O632+O642+O647+O652+O657+O662+O672+O677+O66+O682+O687+O692+O697+O702+O712+O717+O722+O727+O737+O742+O732+O637+O667+O707+O607+O767+O752+O757+O762+O772</f>
        <v>40021.46908</v>
      </c>
      <c r="P72" s="18" t="n">
        <f aca="false">P77+P82+P87+P92+P97+P102+P107+P112+P117+P122+P127+P132+P137+P142+P147+P162+P167+P172+P177+P182+P187+P192+P197+P202+P212+P222+P227+P347+P467+P472+P477+P482+P487+P492+P497+P502+P507+P512+P517+P527+P532+P537+P542+P547+P552+P557+P562+P567+P572+P577+P582+P587+P592+P597+P602+P612+P617+P622+P627+P632+P642+P647+P652+P657+P662+P672+P677+P66+P682+P687+P692+P697+P702+P712+P717+P722+P727+P737+P742+P732+P637+P667+P707+P607+P767+P752+P757+P762+P772</f>
        <v>12149.12865</v>
      </c>
      <c r="Q72" s="18" t="n">
        <f aca="false">Q77+Q82+Q87+Q92+Q97+Q102+Q107+Q112+Q117+Q122+Q127+Q132+Q137+Q142+Q147+Q162+Q167+Q172+Q177+Q182+Q187+Q192+Q197+Q202+Q212+Q222+Q227+Q347+Q467+Q472+Q477+Q482+Q487+Q492+Q497+Q502+Q507+Q512+Q517+Q527+Q532+Q537+Q542+Q547+Q552+Q557+Q562+Q567+Q572+Q577+Q582+Q587+Q592+Q597+Q602+Q612+Q617+Q622+Q627+Q632+Q642+Q647+Q652+Q657+Q662+Q672+Q677+Q66+Q682+Q687+Q692+Q697+Q702+Q712+Q717+Q722+Q727+Q737+Q742+Q732+Q637+Q667+Q707+Q607+Q767+Q752+Q757+Q762+Q772</f>
        <v>27509.37868</v>
      </c>
      <c r="R72" s="18" t="n">
        <f aca="false">R77+R82+R87+R92+R97+R102+R107+R112+R117+R122+R127+R132+R137+R142+R147+R162+R167+R172+R177+R182+R187+R192+R197+R202+R212+R222+R227+R347+R467+R472+R477+R482+R487+R492+R497+R502+R507+R512+R517+R527+R532+R537+R542+R547+R552+R557+R562+R567+R572+R577+R582+R587+R592+R597+R602+R612+R617+R622+R627+R632+R642+R647+R652+R657+R662+R672+R677+R66+R682+R687+R692+R697+R702+R712+R717+R722+R727+R737+R742+R732+R637+R667+R707+R607+R767+R752+R757+R762+R772</f>
        <v>27509.37868</v>
      </c>
      <c r="S72" s="18" t="n">
        <f aca="false">S77+S82+S87+S92+S97+S102+S107+S112+S117+S122+S127+S132+S137+S142+S147+S162+S167+S172+S177+S182+S187+S192+S197+S202+S212+S222+S227+S347+S467+S472+S477+S482+S487+S492+S497+S502+S507+S512+S517+S527+S532+S537+S542+S547+S552+S557+S562+S567+S572+S577+S582+S587+S592+S597+S602+S612+S617+S622+S627+S632+S642+S647+S652+S657+S662+S672+S677+S66+S682+S687+S692+S697+S702+S712+S717+S722+S727+S737+S742+S732+S637+S667+S707+S607+S767+S752+S757+S762+S772</f>
        <v>27509.37868</v>
      </c>
      <c r="T72" s="18" t="n">
        <f aca="false">T77+T82+T87+T92+T97+T102+T107+T112+T117+T122+T127+T132+T137+T142+T147+T162+T167+T172+T177+T182+T187+T192+T197+T202+T212+T222+T227+T347+T467+T472+T477+T482+T487+T492+T497+T502+T507+T512+T517+T527+T532+T537+T542+T547+T552+T557+T562+T567+T572+T577+T582+T587+T592+T597+T602+T612+T617+T622+T627+T632+T642+T647+T652+T657+T662+T672+T677+T66+T682+T687+T692+T697+T702+T712+T717+T722+T727+T737+T742+T732+T637+T667+T707+T607+T767+T752+T757+T762+T772</f>
        <v>27509.37868</v>
      </c>
    </row>
    <row r="73" s="168" customFormat="true" ht="16.7" hidden="false" customHeight="true" outlineLevel="0" collapsed="false">
      <c r="A73" s="186"/>
      <c r="B73" s="17"/>
      <c r="C73" s="188" t="s">
        <v>25</v>
      </c>
      <c r="D73" s="18" t="n">
        <f aca="false">SUM(E73:T73)</f>
        <v>0</v>
      </c>
      <c r="E73" s="18" t="n">
        <f aca="false">E78+E83+E88+E93+E98+E103+E108+E113+E118+E123+E128+E133+E138+E143+E163+E168+E173+E178+E183+E188+E193+E198+E203+E213+E223+E228+E348+E468+E473+E478+E483+E488+E493+E498+E503+E508+E513+E518+E533+E538+E543+E548+E553+E558+E563+E568+E573+E578+E583+E588+E593+E598+E603+E613+E618+E623+E628+E633+E643</f>
        <v>0</v>
      </c>
      <c r="F73" s="18" t="n">
        <f aca="false">F78+F83+F88+F93+F98+F103+F108+F113+F118+F123+F128+F133+F138+F143+F163+F168+F173+F178+F183+F188+F193+F198+F203+F213+F223+F228+F348+F468+F473+F478+F483+F488+F493+F498+F503+F508+F513+F518+F533+F538+F543+F548+F553+F558+F563+F568+F573+F578+F583+F588+F593+F598+F603+F613+F618+F623+F628+F633+F643</f>
        <v>0</v>
      </c>
      <c r="G73" s="18" t="n">
        <f aca="false">G78+G83+G88+G93+G98+G103+G108+G113+G118+G123+G128+G133+G138+G143+G163+G168+G173+G178+G183+G188+G193+G198+G203+G213+G223+G228+G348+G468+G473+G478+G483+G488+G493+G498+G503+G508+G513+G518+G533+G538+G543+G548+G553+G558+G563+G568+G573+G578+G583+G588+G593+G598+G603+G613+G618+G623+G628+G633+G643</f>
        <v>0</v>
      </c>
      <c r="H73" s="18" t="n">
        <f aca="false">H78+H83+H88+H93+H98+H103+H108+H113+H118+H123+H128+H133+H138+H143+H163+H168+H173+H178+H183+H188+H193+H198+H203+H213+H223+H228+H348+H468+H473+H478+H483+H488+H493+H498+H503+H508+H513+H518+H533+H538+H543+H548+H553+H558+H563+H568+H573+H578+H583+H588+H593+H598+H603+H613+H618+H623+H628+H633+H643</f>
        <v>0</v>
      </c>
      <c r="I73" s="18" t="n">
        <f aca="false">I78+I83+I88+I93+I98+I103+I108+I113+I118+I123+I128+I133+I138+I143+I163+I168+I173+I178+I183+I188+I193+I198+I203+I213+I223+I228+I348+I468+I473+I478+I483+I488+I493+I498+I503+I508+I513+I518+I533+I538+I543+I548+I553+I558+I563+I568+I573+I578+I583+I588+I593+I598+I603+I613+I618+I623+I628+I633+I643</f>
        <v>0</v>
      </c>
      <c r="J73" s="18" t="n">
        <f aca="false">J78+J83+J88+J93+J98+J103+J108+J113+J118+J123+J128+J133+J138+J143+J163+J168+J173+J178+J183+J188+J193+J198+J203+J213+J223+J228+J348+J468+J473+J478+J483+J488+J493+J498+J503+J508+J513+J518+J533+J538+J543+J548+J553+J558+J563+J568+J573+J578+J583+J588+J593+J598+J603+J613+J618+J623+J628+J633+J643</f>
        <v>0</v>
      </c>
      <c r="K73" s="18" t="n">
        <f aca="false">K78+K83+K88+K93+K98+K103+K108+K113+K118+K123+K128+K133+K138+K143+K163+K168+K173+K178+K183+K188+K193+K198+K203+K213+K223+K228+K348+K468+K473+K478+K483+K488+K493+K498+K503+K508+K513+K518+K533+K538+K543+K548+K553+K558+K563+K568+K573+K578+K583+K588+K593+K598+K603+K613+K618+K623+K628+K633+K643</f>
        <v>0</v>
      </c>
      <c r="L73" s="18" t="n">
        <f aca="false">L78+L83+L88+L93+L98+L103+L108+L113+L118+L123+L128+L133+L138+L143+L163+L168+L173+L178+L183+L188+L193+L198+L203+L213+L223+L228+L348+L468+L473+L478+L483+L488+L493+L498+L503+L508+L513+L518+L533+L538+L543+L548+L553+L558+L563+L568+L573+L578+L583+L588+L593+L598+L603+L613+L618+L623+L628+L633+L643</f>
        <v>0</v>
      </c>
      <c r="M73" s="18" t="n">
        <f aca="false">M78+M83+M88+M93+M98+M103+M108+M113+M118+M123+M128+M133+M138+M143+M163+M168+M173+M178+M183+M188+M193+M198+M203+M213+M223+M228+M348+M468+M473+M478+M483+M488+M493+M498+M503+M508+M513+M518+M533+M538+M543+M548+M553+M558+M563+M568+M573+M578+M583+M588+M593+M598+M603+M613+M618+M623+M628+M633+M643</f>
        <v>0</v>
      </c>
      <c r="N73" s="18" t="n">
        <f aca="false">N78+N83+N88+N93+N98+N103+N108+N113+N118+N123+N128+N133+N138+N143+N163+N168+N173+N178+N183+N188+N193+N198+N203+N213+N223+N228+N348+N468+N473+N478+N483+N488+N493+N498+N503+N508+N513+N518+N533+N538+N543+N548+N553+N558+N563+N568+N573+N578+N583+N588+N593+N598+N603+N613+N618+N623+N628+N633+N643</f>
        <v>0</v>
      </c>
      <c r="O73" s="18" t="n">
        <f aca="false">O78+O83+O88+O93+O98+O103+O108+O113+O118+O123+O128+O133+O138+O143+O163+O168+O173+O178+O183+O188+O193+O198+O203+O213+O223+O228+O348+O468+O473+O478+O483+O488+O493+O498+O503+O508+O513+O518+O533+O538+O543+O548+O553+O558+O563+O568+O573+O578+O583+O588+O593+O598+O603+O613+O618+O623+O628+O633+O643</f>
        <v>0</v>
      </c>
      <c r="P73" s="18" t="n">
        <f aca="false">P78+P83+P88+P93+P98+P103+P108+P113+P118+P123+P128+P133+P138+P143+P163+P168+P173+P178+P183+P188+P193+P198+P203+P213+P223+P228+P348+P468+P473+P478+P483+P488+P493+P498+P503+P508+P513+P518+P533+P538+P543+P548+P553+P558+P563+P568+P573+P578+P583+P588+P593+P598+P603+P613+P618+P623+P628+P633+P643</f>
        <v>0</v>
      </c>
      <c r="Q73" s="18" t="n">
        <f aca="false">Q78+Q83+Q88+Q93+Q98+Q103+Q108+Q113+Q118+Q123+Q128+Q133+Q138+Q143+Q163+Q168+Q173+Q178+Q183+Q188+Q193+Q198+Q203+Q213+Q223+Q228+Q348+Q468+Q473+Q478+Q483+Q488+Q493+Q498+Q503+Q508+Q513+Q518+Q533+Q538+Q543+Q548+Q553+Q558+Q563+Q568+Q573+Q578+Q583+Q588+Q593+Q598+Q603+Q613+Q618+Q623+Q628+Q633+Q643</f>
        <v>0</v>
      </c>
      <c r="R73" s="18" t="n">
        <f aca="false">R78+R83+R88+R93+R98+R103+R108+R113+R118+R123+R128+R133+R138+R143+R163+R168+R173+R178+R183+R188+R193+R198+R203+R213+R223+R228+R348+R468+R473+R478+R483+R488+R493+R498+R503+R508+R513+R518+R533+R538+R543+R548+R553+R558+R563+R568+R573+R578+R583+R588+R593+R598+R603+R613+R618+R623+R628+R633+R643</f>
        <v>0</v>
      </c>
      <c r="S73" s="18" t="n">
        <f aca="false">S78+S83+S88+S93+S98+S103+S108+S113+S118+S123+S128+S133+S138+S143+S163+S168+S173+S178+S183+S188+S193+S198+S203+S213+S223+S228+S348+S468+S473+S478+S483+S488+S493+S498+S503+S508+S513+S518+S533+S538+S543+S548+S553+S558+S563+S568+S573+S578+S583+S588+S593+S598+S603+S613+S618+S623+S628+S633+S643</f>
        <v>0</v>
      </c>
      <c r="T73" s="18" t="n">
        <f aca="false">T78+T83+T88+T93+T98+T103+T108+T113+T118+T123+T128+T133+T138+T143+T163+T168+T173+T178+T183+T188+T193+T198+T203+T213+T223+T228+T348+T468+T473+T478+T483+T488+T493+T498+T503+T508+T513+T518+T533+T538+T543+T548+T553+T558+T563+T568+T573+T578+T583+T588+T593+T598+T603+T613+T618+T623+T628+T633+T643</f>
        <v>0</v>
      </c>
    </row>
    <row r="74" s="169" customFormat="true" ht="15" hidden="false" customHeight="true" outlineLevel="0" collapsed="false">
      <c r="A74" s="105" t="s">
        <v>51</v>
      </c>
      <c r="B74" s="190" t="s">
        <v>231</v>
      </c>
      <c r="C74" s="180" t="s">
        <v>9</v>
      </c>
      <c r="D74" s="182" t="n">
        <f aca="false">SUM(E74:T74)</f>
        <v>325814.0457</v>
      </c>
      <c r="E74" s="182" t="n">
        <f aca="false">SUM(E75:E78)</f>
        <v>2164</v>
      </c>
      <c r="F74" s="182" t="n">
        <f aca="false">SUM(F75:F78)</f>
        <v>12419.37</v>
      </c>
      <c r="G74" s="182" t="n">
        <f aca="false">SUM(G75:G78)</f>
        <v>8498.637</v>
      </c>
      <c r="H74" s="182" t="n">
        <f aca="false">SUM(H75:H78)</f>
        <v>6047.613</v>
      </c>
      <c r="I74" s="182" t="n">
        <f aca="false">SUM(I75:I78)</f>
        <v>9507.722</v>
      </c>
      <c r="J74" s="182" t="n">
        <f aca="false">SUM(J75:J78)</f>
        <v>62177.12</v>
      </c>
      <c r="K74" s="182" t="n">
        <f aca="false">SUM(K75:K78)</f>
        <v>48290.993</v>
      </c>
      <c r="L74" s="182" t="n">
        <f aca="false">SUM(L75:L78)</f>
        <v>84929.598</v>
      </c>
      <c r="M74" s="182" t="n">
        <f aca="false">SUM(M75:M78)</f>
        <v>53194.62521</v>
      </c>
      <c r="N74" s="182" t="n">
        <f aca="false">SUM(N75:N78)</f>
        <v>18584.36749</v>
      </c>
      <c r="O74" s="182" t="n">
        <f aca="false">SUM(O75:O78)</f>
        <v>15000</v>
      </c>
      <c r="P74" s="182" t="n">
        <f aca="false">SUM(P75:P78)</f>
        <v>5000</v>
      </c>
      <c r="Q74" s="182" t="n">
        <f aca="false">SUM(Q75:Q78)</f>
        <v>0</v>
      </c>
      <c r="R74" s="182" t="n">
        <f aca="false">SUM(R75:R78)</f>
        <v>0</v>
      </c>
      <c r="S74" s="182" t="n">
        <f aca="false">SUM(S75:S78)</f>
        <v>0</v>
      </c>
      <c r="T74" s="182" t="n">
        <f aca="false">SUM(T75:T78)</f>
        <v>0</v>
      </c>
    </row>
    <row r="75" s="169" customFormat="true" ht="26.25" hidden="false" customHeight="true" outlineLevel="0" collapsed="false">
      <c r="A75" s="105"/>
      <c r="B75" s="190"/>
      <c r="C75" s="47" t="s">
        <v>22</v>
      </c>
      <c r="D75" s="182" t="n">
        <f aca="false">SUM(E75:T75)</f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8" t="n">
        <v>0</v>
      </c>
      <c r="L75" s="48" t="n">
        <v>0</v>
      </c>
      <c r="M75" s="48" t="n">
        <v>0</v>
      </c>
      <c r="N75" s="48" t="n">
        <v>0</v>
      </c>
      <c r="O75" s="48" t="n">
        <v>0</v>
      </c>
      <c r="P75" s="48" t="n">
        <v>0</v>
      </c>
      <c r="Q75" s="48" t="n">
        <v>0</v>
      </c>
      <c r="R75" s="48" t="n">
        <v>0</v>
      </c>
      <c r="S75" s="48" t="n">
        <v>0</v>
      </c>
      <c r="T75" s="48" t="n">
        <v>0</v>
      </c>
    </row>
    <row r="76" s="169" customFormat="true" ht="15" hidden="false" customHeight="false" outlineLevel="0" collapsed="false">
      <c r="A76" s="105"/>
      <c r="B76" s="190"/>
      <c r="C76" s="47" t="s">
        <v>23</v>
      </c>
      <c r="D76" s="182" t="n">
        <f aca="false">SUM(E76:T76)</f>
        <v>0</v>
      </c>
      <c r="E76" s="48" t="n">
        <v>0</v>
      </c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48" t="n">
        <v>0</v>
      </c>
      <c r="L76" s="48" t="n">
        <v>0</v>
      </c>
      <c r="M76" s="48" t="n">
        <v>0</v>
      </c>
      <c r="N76" s="48" t="n">
        <v>0</v>
      </c>
      <c r="O76" s="48" t="n"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8" t="n">
        <v>0</v>
      </c>
    </row>
    <row r="77" s="169" customFormat="true" ht="15" hidden="false" customHeight="false" outlineLevel="0" collapsed="false">
      <c r="A77" s="105"/>
      <c r="B77" s="190"/>
      <c r="C77" s="47" t="s">
        <v>24</v>
      </c>
      <c r="D77" s="182" t="n">
        <f aca="false">SUM(E77:T77)</f>
        <v>325814.0457</v>
      </c>
      <c r="E77" s="48" t="n">
        <v>2164</v>
      </c>
      <c r="F77" s="48" t="n">
        <v>12419.37</v>
      </c>
      <c r="G77" s="48" t="n">
        <v>8498.637</v>
      </c>
      <c r="H77" s="48" t="n">
        <v>6047.613</v>
      </c>
      <c r="I77" s="48" t="n">
        <v>9507.722</v>
      </c>
      <c r="J77" s="48" t="n">
        <v>62177.12</v>
      </c>
      <c r="K77" s="48" t="n">
        <v>48290.993</v>
      </c>
      <c r="L77" s="48" t="n">
        <v>84929.598</v>
      </c>
      <c r="M77" s="48" t="n">
        <f aca="false">'ПРИЛОЖ 2 к постановлению'!Q22</f>
        <v>53194.62521</v>
      </c>
      <c r="N77" s="48" t="n">
        <f aca="false">'ПРИЛОЖ 2 к постановлению'!R22</f>
        <v>18584.36749</v>
      </c>
      <c r="O77" s="48" t="n">
        <f aca="false">'ПРИЛОЖ 2 к постановлению'!S22</f>
        <v>15000</v>
      </c>
      <c r="P77" s="48" t="n">
        <f aca="false">'ПРИЛОЖ 2 к постановлению'!T22</f>
        <v>5000</v>
      </c>
      <c r="Q77" s="48" t="n">
        <f aca="false">'ПРИЛОЖ 2 к постановлению'!U22</f>
        <v>0</v>
      </c>
      <c r="R77" s="48" t="n">
        <f aca="false">'ПРИЛОЖ 2 к постановлению'!V22</f>
        <v>0</v>
      </c>
      <c r="S77" s="48" t="n">
        <f aca="false">'ПРИЛОЖ 2 к постановлению'!W22</f>
        <v>0</v>
      </c>
      <c r="T77" s="48" t="n">
        <f aca="false">'ПРИЛОЖ 2 к постановлению'!X22</f>
        <v>0</v>
      </c>
    </row>
    <row r="78" s="169" customFormat="true" ht="15" hidden="false" customHeight="false" outlineLevel="0" collapsed="false">
      <c r="A78" s="105"/>
      <c r="B78" s="190"/>
      <c r="C78" s="47" t="s">
        <v>25</v>
      </c>
      <c r="D78" s="182" t="n">
        <f aca="false">SUM(E78:T78)</f>
        <v>0</v>
      </c>
      <c r="E78" s="48" t="n">
        <v>0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8" t="n">
        <v>0</v>
      </c>
      <c r="P78" s="48" t="n">
        <v>0</v>
      </c>
      <c r="Q78" s="48" t="n">
        <v>0</v>
      </c>
      <c r="R78" s="48" t="n">
        <v>0</v>
      </c>
      <c r="S78" s="48" t="n">
        <v>0</v>
      </c>
      <c r="T78" s="48" t="n">
        <v>0</v>
      </c>
    </row>
    <row r="79" s="169" customFormat="true" ht="15" hidden="false" customHeight="true" outlineLevel="0" collapsed="false">
      <c r="A79" s="105" t="s">
        <v>54</v>
      </c>
      <c r="B79" s="190" t="s">
        <v>354</v>
      </c>
      <c r="C79" s="180" t="s">
        <v>9</v>
      </c>
      <c r="D79" s="182" t="n">
        <f aca="false">SUM(E79:T79)</f>
        <v>9201.961</v>
      </c>
      <c r="E79" s="182" t="n">
        <f aca="false">SUM(E80:E83)</f>
        <v>1492.074</v>
      </c>
      <c r="F79" s="182" t="n">
        <f aca="false">SUM(F80:F83)</f>
        <v>399.726</v>
      </c>
      <c r="G79" s="182" t="n">
        <f aca="false">SUM(G80:G83)</f>
        <v>1998.296</v>
      </c>
      <c r="H79" s="182" t="n">
        <f aca="false">SUM(H80:H83)</f>
        <v>5311.865</v>
      </c>
      <c r="I79" s="182" t="n">
        <f aca="false">SUM(I80:I83)</f>
        <v>0</v>
      </c>
      <c r="J79" s="182" t="n">
        <f aca="false">SUM(J80:J83)</f>
        <v>0</v>
      </c>
      <c r="K79" s="182" t="n">
        <f aca="false">SUM(K80:K83)</f>
        <v>0</v>
      </c>
      <c r="L79" s="182" t="n">
        <f aca="false">SUM(L80:L83)</f>
        <v>0</v>
      </c>
      <c r="M79" s="182" t="n">
        <f aca="false">SUM(M80:M83)</f>
        <v>0</v>
      </c>
      <c r="N79" s="182" t="n">
        <f aca="false">SUM(N80:N83)</f>
        <v>0</v>
      </c>
      <c r="O79" s="182" t="n">
        <f aca="false">SUM(O80:O83)</f>
        <v>0</v>
      </c>
      <c r="P79" s="182" t="n">
        <f aca="false">SUM(P80:P83)</f>
        <v>0</v>
      </c>
      <c r="Q79" s="182" t="n">
        <f aca="false">SUM(Q80:Q83)</f>
        <v>0</v>
      </c>
      <c r="R79" s="182" t="n">
        <f aca="false">SUM(R80:R83)</f>
        <v>0</v>
      </c>
      <c r="S79" s="182" t="n">
        <f aca="false">SUM(S80:S83)</f>
        <v>0</v>
      </c>
      <c r="T79" s="182" t="n">
        <f aca="false">SUM(T80:T83)</f>
        <v>0</v>
      </c>
    </row>
    <row r="80" s="169" customFormat="true" ht="30.6" hidden="false" customHeight="true" outlineLevel="0" collapsed="false">
      <c r="A80" s="105"/>
      <c r="B80" s="190"/>
      <c r="C80" s="47" t="s">
        <v>22</v>
      </c>
      <c r="D80" s="182" t="n">
        <f aca="false">SUM(E80:T80)</f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8" t="n">
        <v>0</v>
      </c>
    </row>
    <row r="81" s="169" customFormat="true" ht="15" hidden="false" customHeight="false" outlineLevel="0" collapsed="false">
      <c r="A81" s="105"/>
      <c r="B81" s="190"/>
      <c r="C81" s="47" t="s">
        <v>23</v>
      </c>
      <c r="D81" s="182" t="n">
        <f aca="false">SUM(E81:T81)</f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0</v>
      </c>
      <c r="P81" s="48" t="n">
        <v>0</v>
      </c>
      <c r="Q81" s="48" t="n">
        <v>0</v>
      </c>
      <c r="R81" s="48" t="n">
        <v>0</v>
      </c>
      <c r="S81" s="48" t="n">
        <v>0</v>
      </c>
      <c r="T81" s="48" t="n">
        <v>0</v>
      </c>
    </row>
    <row r="82" s="169" customFormat="true" ht="15" hidden="false" customHeight="false" outlineLevel="0" collapsed="false">
      <c r="A82" s="105"/>
      <c r="B82" s="190"/>
      <c r="C82" s="47" t="s">
        <v>24</v>
      </c>
      <c r="D82" s="182" t="n">
        <f aca="false">SUM(E82:T82)</f>
        <v>9201.961</v>
      </c>
      <c r="E82" s="48" t="n">
        <v>1492.074</v>
      </c>
      <c r="F82" s="48" t="n">
        <v>399.726</v>
      </c>
      <c r="G82" s="48" t="n">
        <v>1998.296</v>
      </c>
      <c r="H82" s="48" t="n">
        <v>5311.865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0</v>
      </c>
      <c r="N82" s="48" t="n">
        <v>0</v>
      </c>
      <c r="O82" s="48" t="n">
        <v>0</v>
      </c>
      <c r="P82" s="48" t="n">
        <v>0</v>
      </c>
      <c r="Q82" s="48" t="n">
        <v>0</v>
      </c>
      <c r="R82" s="48" t="n">
        <v>0</v>
      </c>
      <c r="S82" s="48" t="n">
        <v>0</v>
      </c>
      <c r="T82" s="48" t="n">
        <v>0</v>
      </c>
    </row>
    <row r="83" s="169" customFormat="true" ht="15" hidden="false" customHeight="false" outlineLevel="0" collapsed="false">
      <c r="A83" s="105"/>
      <c r="B83" s="190"/>
      <c r="C83" s="47" t="s">
        <v>25</v>
      </c>
      <c r="D83" s="182" t="n">
        <f aca="false">SUM(E83:T83)</f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0</v>
      </c>
      <c r="O83" s="48" t="n">
        <v>0</v>
      </c>
      <c r="P83" s="48" t="n">
        <v>0</v>
      </c>
      <c r="Q83" s="48" t="n">
        <v>0</v>
      </c>
      <c r="R83" s="48" t="n">
        <v>0</v>
      </c>
      <c r="S83" s="48" t="n">
        <v>0</v>
      </c>
      <c r="T83" s="48" t="n">
        <v>0</v>
      </c>
    </row>
    <row r="84" s="169" customFormat="true" ht="15" hidden="false" customHeight="true" outlineLevel="0" collapsed="false">
      <c r="A84" s="105" t="s">
        <v>57</v>
      </c>
      <c r="B84" s="190" t="s">
        <v>237</v>
      </c>
      <c r="C84" s="180" t="s">
        <v>9</v>
      </c>
      <c r="D84" s="182" t="n">
        <f aca="false">SUM(E84:T84)</f>
        <v>179588.7275</v>
      </c>
      <c r="E84" s="182" t="n">
        <f aca="false">SUM(E85:E88)</f>
        <v>5849.113</v>
      </c>
      <c r="F84" s="182" t="n">
        <f aca="false">SUM(F85:F88)</f>
        <v>5951.075</v>
      </c>
      <c r="G84" s="182" t="n">
        <f aca="false">SUM(G85:G88)</f>
        <v>3336.074</v>
      </c>
      <c r="H84" s="182" t="n">
        <f aca="false">SUM(H85:H88)</f>
        <v>5849.295</v>
      </c>
      <c r="I84" s="182" t="n">
        <f aca="false">SUM(I85:I88)</f>
        <v>0</v>
      </c>
      <c r="J84" s="182" t="n">
        <f aca="false">SUM(J85:J88)</f>
        <v>13687.003</v>
      </c>
      <c r="K84" s="182" t="n">
        <f aca="false">SUM(K85:K88)</f>
        <v>15975.244</v>
      </c>
      <c r="L84" s="182" t="n">
        <f aca="false">SUM(L85:L88)</f>
        <v>54187.45256</v>
      </c>
      <c r="M84" s="182" t="n">
        <f aca="false">SUM(M85:M88)</f>
        <v>23055.69321</v>
      </c>
      <c r="N84" s="182" t="n">
        <f aca="false">SUM(N85:N88)</f>
        <v>26297.17702</v>
      </c>
      <c r="O84" s="182" t="n">
        <f aca="false">SUM(O85:O88)</f>
        <v>8400.60071</v>
      </c>
      <c r="P84" s="182" t="n">
        <f aca="false">SUM(P85:P88)</f>
        <v>5000</v>
      </c>
      <c r="Q84" s="182" t="n">
        <f aca="false">SUM(Q85:Q88)</f>
        <v>3000</v>
      </c>
      <c r="R84" s="182" t="n">
        <f aca="false">SUM(R85:R88)</f>
        <v>3000</v>
      </c>
      <c r="S84" s="182" t="n">
        <f aca="false">SUM(S85:S88)</f>
        <v>3000</v>
      </c>
      <c r="T84" s="182" t="n">
        <f aca="false">SUM(T85:T88)</f>
        <v>3000</v>
      </c>
    </row>
    <row r="85" s="169" customFormat="true" ht="23.25" hidden="false" customHeight="true" outlineLevel="0" collapsed="false">
      <c r="A85" s="105"/>
      <c r="B85" s="190"/>
      <c r="C85" s="47" t="s">
        <v>22</v>
      </c>
      <c r="D85" s="182" t="n">
        <f aca="false">SUM(E85:T85)</f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48" t="n">
        <v>0</v>
      </c>
    </row>
    <row r="86" s="169" customFormat="true" ht="15" hidden="false" customHeight="false" outlineLevel="0" collapsed="false">
      <c r="A86" s="105"/>
      <c r="B86" s="190"/>
      <c r="C86" s="47" t="s">
        <v>23</v>
      </c>
      <c r="D86" s="182" t="n">
        <f aca="false">SUM(E86:T86)</f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48" t="n">
        <v>0</v>
      </c>
    </row>
    <row r="87" s="169" customFormat="true" ht="15" hidden="false" customHeight="false" outlineLevel="0" collapsed="false">
      <c r="A87" s="105"/>
      <c r="B87" s="190"/>
      <c r="C87" s="47" t="s">
        <v>24</v>
      </c>
      <c r="D87" s="182" t="n">
        <f aca="false">SUM(E87:T87)</f>
        <v>179588.7275</v>
      </c>
      <c r="E87" s="48" t="n">
        <v>5849.113</v>
      </c>
      <c r="F87" s="48" t="n">
        <v>5951.075</v>
      </c>
      <c r="G87" s="48" t="n">
        <v>3336.074</v>
      </c>
      <c r="H87" s="48" t="n">
        <v>5849.295</v>
      </c>
      <c r="I87" s="48" t="n">
        <v>0</v>
      </c>
      <c r="J87" s="48" t="n">
        <v>13687.003</v>
      </c>
      <c r="K87" s="48" t="n">
        <v>15975.244</v>
      </c>
      <c r="L87" s="48" t="n">
        <v>54187.45256</v>
      </c>
      <c r="M87" s="48" t="n">
        <f aca="false">'ПРИЛОЖ 2 к постановлению'!Q24</f>
        <v>23055.69321</v>
      </c>
      <c r="N87" s="48" t="n">
        <f aca="false">'ПРИЛОЖ 2 к постановлению'!R24</f>
        <v>26297.17702</v>
      </c>
      <c r="O87" s="48" t="n">
        <f aca="false">'ПРИЛОЖ 2 к постановлению'!S24</f>
        <v>8400.60071</v>
      </c>
      <c r="P87" s="48" t="n">
        <f aca="false">'ПРИЛОЖ 2 к постановлению'!T24</f>
        <v>5000</v>
      </c>
      <c r="Q87" s="48" t="n">
        <f aca="false">'ПРИЛОЖ 2 к постановлению'!U24</f>
        <v>3000</v>
      </c>
      <c r="R87" s="48" t="n">
        <f aca="false">'ПРИЛОЖ 2 к постановлению'!V24</f>
        <v>3000</v>
      </c>
      <c r="S87" s="48" t="n">
        <f aca="false">'ПРИЛОЖ 2 к постановлению'!W24</f>
        <v>3000</v>
      </c>
      <c r="T87" s="48" t="n">
        <f aca="false">'ПРИЛОЖ 2 к постановлению'!X24</f>
        <v>3000</v>
      </c>
    </row>
    <row r="88" s="169" customFormat="true" ht="15" hidden="false" customHeight="false" outlineLevel="0" collapsed="false">
      <c r="A88" s="105"/>
      <c r="B88" s="190"/>
      <c r="C88" s="47" t="s">
        <v>25</v>
      </c>
      <c r="D88" s="182" t="n">
        <f aca="false">SUM(E88:T88)</f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48" t="n">
        <v>0</v>
      </c>
      <c r="S88" s="48" t="n">
        <v>0</v>
      </c>
      <c r="T88" s="48" t="n">
        <v>0</v>
      </c>
    </row>
    <row r="89" s="169" customFormat="true" ht="15" hidden="false" customHeight="true" outlineLevel="0" collapsed="false">
      <c r="A89" s="105" t="s">
        <v>60</v>
      </c>
      <c r="B89" s="190" t="s">
        <v>559</v>
      </c>
      <c r="C89" s="180" t="s">
        <v>9</v>
      </c>
      <c r="D89" s="182" t="n">
        <f aca="false">SUM(E89:T89)</f>
        <v>8549</v>
      </c>
      <c r="E89" s="182" t="n">
        <f aca="false">SUM(E90:E93)</f>
        <v>0</v>
      </c>
      <c r="F89" s="182" t="n">
        <f aca="false">SUM(F90:F93)</f>
        <v>0</v>
      </c>
      <c r="G89" s="182" t="n">
        <f aca="false">SUM(G90:G93)</f>
        <v>0</v>
      </c>
      <c r="H89" s="182" t="n">
        <f aca="false">SUM(H90:H93)</f>
        <v>0</v>
      </c>
      <c r="I89" s="182" t="n">
        <f aca="false">SUM(I90:I93)</f>
        <v>0</v>
      </c>
      <c r="J89" s="182" t="n">
        <f aca="false">SUM(J90:J93)</f>
        <v>3500</v>
      </c>
      <c r="K89" s="182" t="n">
        <f aca="false">SUM(K90:K93)</f>
        <v>0</v>
      </c>
      <c r="L89" s="182" t="n">
        <f aca="false">SUM(L90:L93)</f>
        <v>3850</v>
      </c>
      <c r="M89" s="182" t="n">
        <f aca="false">SUM(M90:M93)</f>
        <v>599</v>
      </c>
      <c r="N89" s="182" t="n">
        <f aca="false">SUM(N90:N93)</f>
        <v>600</v>
      </c>
      <c r="O89" s="182" t="n">
        <f aca="false">SUM(O90:O93)</f>
        <v>0</v>
      </c>
      <c r="P89" s="182" t="n">
        <f aca="false">SUM(P90:P93)</f>
        <v>0</v>
      </c>
      <c r="Q89" s="182" t="n">
        <f aca="false">SUM(Q90:Q93)</f>
        <v>0</v>
      </c>
      <c r="R89" s="182" t="n">
        <f aca="false">SUM(R90:R93)</f>
        <v>0</v>
      </c>
      <c r="S89" s="182" t="n">
        <f aca="false">SUM(S90:S93)</f>
        <v>0</v>
      </c>
      <c r="T89" s="182" t="n">
        <f aca="false">SUM(T90:T93)</f>
        <v>0</v>
      </c>
    </row>
    <row r="90" s="169" customFormat="true" ht="15" hidden="false" customHeight="false" outlineLevel="0" collapsed="false">
      <c r="A90" s="105"/>
      <c r="B90" s="190"/>
      <c r="C90" s="47" t="s">
        <v>22</v>
      </c>
      <c r="D90" s="182" t="n">
        <f aca="false">SUM(E90:T90)</f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48" t="n">
        <v>0</v>
      </c>
      <c r="S90" s="48" t="n">
        <v>0</v>
      </c>
      <c r="T90" s="48" t="n">
        <v>0</v>
      </c>
    </row>
    <row r="91" s="169" customFormat="true" ht="15" hidden="false" customHeight="false" outlineLevel="0" collapsed="false">
      <c r="A91" s="105"/>
      <c r="B91" s="190"/>
      <c r="C91" s="47" t="s">
        <v>23</v>
      </c>
      <c r="D91" s="182" t="n">
        <f aca="false">SUM(E91:T91)</f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0</v>
      </c>
      <c r="O91" s="48" t="n">
        <v>0</v>
      </c>
      <c r="P91" s="48" t="n">
        <v>0</v>
      </c>
      <c r="Q91" s="48" t="n">
        <v>0</v>
      </c>
      <c r="R91" s="48" t="n">
        <v>0</v>
      </c>
      <c r="S91" s="48" t="n">
        <v>0</v>
      </c>
      <c r="T91" s="48" t="n">
        <v>0</v>
      </c>
    </row>
    <row r="92" s="169" customFormat="true" ht="15" hidden="false" customHeight="false" outlineLevel="0" collapsed="false">
      <c r="A92" s="105"/>
      <c r="B92" s="190"/>
      <c r="C92" s="47" t="s">
        <v>24</v>
      </c>
      <c r="D92" s="182" t="n">
        <f aca="false">SUM(E92:T92)</f>
        <v>8549</v>
      </c>
      <c r="E92" s="48" t="n">
        <v>0</v>
      </c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3500</v>
      </c>
      <c r="K92" s="48" t="n">
        <v>0</v>
      </c>
      <c r="L92" s="48" t="n">
        <v>3850</v>
      </c>
      <c r="M92" s="48" t="n">
        <f aca="false">'ПРИЛОЖ 2 к постановлению'!Q25</f>
        <v>599</v>
      </c>
      <c r="N92" s="48" t="n">
        <f aca="false">'ПРИЛОЖ 2 к постановлению'!R25</f>
        <v>600</v>
      </c>
      <c r="O92" s="48" t="n">
        <f aca="false">'ПРИЛОЖ 2 к постановлению'!S25</f>
        <v>0</v>
      </c>
      <c r="P92" s="48" t="n">
        <f aca="false">'ПРИЛОЖ 2 к постановлению'!T25</f>
        <v>0</v>
      </c>
      <c r="Q92" s="48" t="n">
        <f aca="false">'ПРИЛОЖ 2 к постановлению'!U25</f>
        <v>0</v>
      </c>
      <c r="R92" s="48" t="n">
        <f aca="false">'ПРИЛОЖ 2 к постановлению'!V25</f>
        <v>0</v>
      </c>
      <c r="S92" s="48" t="n">
        <f aca="false">'ПРИЛОЖ 2 к постановлению'!W25</f>
        <v>0</v>
      </c>
      <c r="T92" s="48" t="n">
        <f aca="false">'ПРИЛОЖ 2 к постановлению'!X25</f>
        <v>0</v>
      </c>
    </row>
    <row r="93" s="169" customFormat="true" ht="36.4" hidden="false" customHeight="true" outlineLevel="0" collapsed="false">
      <c r="A93" s="105"/>
      <c r="B93" s="190"/>
      <c r="C93" s="47" t="s">
        <v>25</v>
      </c>
      <c r="D93" s="182" t="n">
        <f aca="false">SUM(E93:T93)</f>
        <v>0</v>
      </c>
      <c r="E93" s="48" t="n">
        <v>0</v>
      </c>
      <c r="F93" s="48" t="n">
        <v>0</v>
      </c>
      <c r="G93" s="48" t="n">
        <v>0</v>
      </c>
      <c r="H93" s="48" t="n">
        <f aca="false">SUM(I93:O93)</f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48" t="n">
        <v>0</v>
      </c>
    </row>
    <row r="94" s="169" customFormat="true" ht="15" hidden="false" customHeight="true" outlineLevel="0" collapsed="false">
      <c r="A94" s="105" t="s">
        <v>63</v>
      </c>
      <c r="B94" s="190" t="s">
        <v>64</v>
      </c>
      <c r="C94" s="180" t="s">
        <v>9</v>
      </c>
      <c r="D94" s="182" t="n">
        <f aca="false">SUM(E94:T94)</f>
        <v>1000</v>
      </c>
      <c r="E94" s="182" t="n">
        <f aca="false">SUM(E95:E98)</f>
        <v>1000</v>
      </c>
      <c r="F94" s="182" t="n">
        <f aca="false">SUM(F95:F98)</f>
        <v>0</v>
      </c>
      <c r="G94" s="182" t="n">
        <f aca="false">SUM(G95:G98)</f>
        <v>0</v>
      </c>
      <c r="H94" s="182" t="n">
        <f aca="false">SUM(H95:H98)</f>
        <v>0</v>
      </c>
      <c r="I94" s="182" t="n">
        <f aca="false">SUM(I95:I98)</f>
        <v>0</v>
      </c>
      <c r="J94" s="182" t="n">
        <f aca="false">SUM(J95:J98)</f>
        <v>0</v>
      </c>
      <c r="K94" s="182" t="n">
        <f aca="false">SUM(K95:K98)</f>
        <v>0</v>
      </c>
      <c r="L94" s="182" t="n">
        <f aca="false">SUM(L95:L98)</f>
        <v>0</v>
      </c>
      <c r="M94" s="182" t="n">
        <f aca="false">SUM(M95:M98)</f>
        <v>0</v>
      </c>
      <c r="N94" s="182" t="n">
        <f aca="false">SUM(N95:N98)</f>
        <v>0</v>
      </c>
      <c r="O94" s="182" t="n">
        <f aca="false">SUM(O95:O98)</f>
        <v>0</v>
      </c>
      <c r="P94" s="182" t="n">
        <f aca="false">SUM(P95:P98)</f>
        <v>0</v>
      </c>
      <c r="Q94" s="182" t="n">
        <f aca="false">SUM(Q95:Q98)</f>
        <v>0</v>
      </c>
      <c r="R94" s="182" t="n">
        <f aca="false">SUM(R95:R98)</f>
        <v>0</v>
      </c>
      <c r="S94" s="182" t="n">
        <f aca="false">SUM(S95:S98)</f>
        <v>0</v>
      </c>
      <c r="T94" s="182" t="n">
        <f aca="false">SUM(T95:T98)</f>
        <v>0</v>
      </c>
    </row>
    <row r="95" s="169" customFormat="true" ht="15" hidden="false" customHeight="false" outlineLevel="0" collapsed="false">
      <c r="A95" s="105"/>
      <c r="B95" s="190"/>
      <c r="C95" s="47" t="s">
        <v>22</v>
      </c>
      <c r="D95" s="182" t="n">
        <f aca="false">SUM(E95:T95)</f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  <c r="P95" s="48" t="n">
        <v>0</v>
      </c>
      <c r="Q95" s="48" t="n">
        <v>0</v>
      </c>
      <c r="R95" s="48" t="n">
        <v>0</v>
      </c>
      <c r="S95" s="48" t="n">
        <v>0</v>
      </c>
      <c r="T95" s="48" t="n">
        <v>0</v>
      </c>
    </row>
    <row r="96" s="169" customFormat="true" ht="15" hidden="false" customHeight="false" outlineLevel="0" collapsed="false">
      <c r="A96" s="105"/>
      <c r="B96" s="190"/>
      <c r="C96" s="47" t="s">
        <v>23</v>
      </c>
      <c r="D96" s="182" t="n">
        <f aca="false">SUM(E96:T96)</f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0</v>
      </c>
      <c r="T96" s="48" t="n">
        <v>0</v>
      </c>
    </row>
    <row r="97" s="169" customFormat="true" ht="15" hidden="false" customHeight="false" outlineLevel="0" collapsed="false">
      <c r="A97" s="105"/>
      <c r="B97" s="190"/>
      <c r="C97" s="47" t="s">
        <v>24</v>
      </c>
      <c r="D97" s="182" t="n">
        <f aca="false">SUM(E97:T97)</f>
        <v>1000</v>
      </c>
      <c r="E97" s="48" t="n">
        <v>100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0</v>
      </c>
      <c r="N97" s="48" t="n">
        <v>0</v>
      </c>
      <c r="O97" s="48" t="n">
        <v>0</v>
      </c>
      <c r="P97" s="48" t="n">
        <v>0</v>
      </c>
      <c r="Q97" s="48" t="n">
        <v>0</v>
      </c>
      <c r="R97" s="48" t="n">
        <v>0</v>
      </c>
      <c r="S97" s="48" t="n">
        <v>0</v>
      </c>
      <c r="T97" s="48" t="n">
        <v>0</v>
      </c>
    </row>
    <row r="98" s="169" customFormat="true" ht="15" hidden="false" customHeight="false" outlineLevel="0" collapsed="false">
      <c r="A98" s="105"/>
      <c r="B98" s="190"/>
      <c r="C98" s="47" t="s">
        <v>25</v>
      </c>
      <c r="D98" s="182" t="n">
        <f aca="false">SUM(E98:T98)</f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48" t="n">
        <v>0</v>
      </c>
      <c r="S98" s="48" t="n">
        <v>0</v>
      </c>
      <c r="T98" s="48" t="n">
        <v>0</v>
      </c>
    </row>
    <row r="99" s="169" customFormat="true" ht="15" hidden="false" customHeight="true" outlineLevel="0" collapsed="false">
      <c r="A99" s="105" t="s">
        <v>66</v>
      </c>
      <c r="B99" s="190" t="s">
        <v>560</v>
      </c>
      <c r="C99" s="180" t="s">
        <v>9</v>
      </c>
      <c r="D99" s="182" t="n">
        <f aca="false">SUM(E99:T99)</f>
        <v>690.963</v>
      </c>
      <c r="E99" s="182" t="n">
        <f aca="false">SUM(E100:E103)</f>
        <v>400</v>
      </c>
      <c r="F99" s="182" t="n">
        <f aca="false">SUM(F100:F103)</f>
        <v>0</v>
      </c>
      <c r="G99" s="182" t="n">
        <f aca="false">SUM(G100:G103)</f>
        <v>0</v>
      </c>
      <c r="H99" s="182" t="n">
        <f aca="false">SUM(H100:H103)</f>
        <v>290.963</v>
      </c>
      <c r="I99" s="182" t="n">
        <f aca="false">SUM(I100:I103)</f>
        <v>0</v>
      </c>
      <c r="J99" s="182" t="n">
        <f aca="false">SUM(J100:J103)</f>
        <v>0</v>
      </c>
      <c r="K99" s="182" t="n">
        <f aca="false">SUM(K100:K103)</f>
        <v>0</v>
      </c>
      <c r="L99" s="182" t="n">
        <f aca="false">SUM(L100:L103)</f>
        <v>0</v>
      </c>
      <c r="M99" s="182" t="n">
        <f aca="false">SUM(M100:M103)</f>
        <v>0</v>
      </c>
      <c r="N99" s="182" t="n">
        <f aca="false">SUM(N100:N103)</f>
        <v>0</v>
      </c>
      <c r="O99" s="182" t="n">
        <f aca="false">SUM(O100:O103)</f>
        <v>0</v>
      </c>
      <c r="P99" s="182" t="n">
        <f aca="false">SUM(P100:P103)</f>
        <v>0</v>
      </c>
      <c r="Q99" s="182" t="n">
        <f aca="false">SUM(Q100:Q103)</f>
        <v>0</v>
      </c>
      <c r="R99" s="182" t="n">
        <f aca="false">SUM(R100:R103)</f>
        <v>0</v>
      </c>
      <c r="S99" s="182" t="n">
        <f aca="false">SUM(S100:S103)</f>
        <v>0</v>
      </c>
      <c r="T99" s="182" t="n">
        <f aca="false">SUM(T100:T103)</f>
        <v>0</v>
      </c>
    </row>
    <row r="100" s="169" customFormat="true" ht="23.25" hidden="false" customHeight="true" outlineLevel="0" collapsed="false">
      <c r="A100" s="105"/>
      <c r="B100" s="190"/>
      <c r="C100" s="47" t="s">
        <v>22</v>
      </c>
      <c r="D100" s="182" t="n">
        <f aca="false">SUM(E100:T100)</f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  <c r="P100" s="48" t="n">
        <v>0</v>
      </c>
      <c r="Q100" s="48" t="n">
        <v>0</v>
      </c>
      <c r="R100" s="48" t="n">
        <v>0</v>
      </c>
      <c r="S100" s="48" t="n">
        <v>0</v>
      </c>
      <c r="T100" s="48" t="n">
        <v>0</v>
      </c>
    </row>
    <row r="101" s="169" customFormat="true" ht="15" hidden="false" customHeight="false" outlineLevel="0" collapsed="false">
      <c r="A101" s="105"/>
      <c r="B101" s="190"/>
      <c r="C101" s="47" t="s">
        <v>23</v>
      </c>
      <c r="D101" s="182" t="n">
        <f aca="false">SUM(E101:T101)</f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8" t="n">
        <v>0</v>
      </c>
      <c r="Q101" s="48" t="n">
        <v>0</v>
      </c>
      <c r="R101" s="48" t="n">
        <v>0</v>
      </c>
      <c r="S101" s="48" t="n">
        <v>0</v>
      </c>
      <c r="T101" s="48" t="n">
        <v>0</v>
      </c>
    </row>
    <row r="102" s="169" customFormat="true" ht="15" hidden="false" customHeight="false" outlineLevel="0" collapsed="false">
      <c r="A102" s="105"/>
      <c r="B102" s="190"/>
      <c r="C102" s="47" t="s">
        <v>24</v>
      </c>
      <c r="D102" s="182" t="n">
        <f aca="false">SUM(E102:T102)</f>
        <v>690.963</v>
      </c>
      <c r="E102" s="48" t="n">
        <v>400</v>
      </c>
      <c r="F102" s="48" t="n">
        <v>0</v>
      </c>
      <c r="G102" s="48" t="n">
        <v>0</v>
      </c>
      <c r="H102" s="48" t="n">
        <v>290.963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8" t="n">
        <v>0</v>
      </c>
      <c r="P102" s="48" t="n">
        <v>0</v>
      </c>
      <c r="Q102" s="48" t="n">
        <v>0</v>
      </c>
      <c r="R102" s="48" t="n">
        <v>0</v>
      </c>
      <c r="S102" s="48" t="n">
        <v>0</v>
      </c>
      <c r="T102" s="48" t="n">
        <v>0</v>
      </c>
    </row>
    <row r="103" s="169" customFormat="true" ht="15" hidden="false" customHeight="false" outlineLevel="0" collapsed="false">
      <c r="A103" s="105"/>
      <c r="B103" s="190"/>
      <c r="C103" s="47" t="s">
        <v>25</v>
      </c>
      <c r="D103" s="182" t="n">
        <f aca="false">SUM(E103:T103)</f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8" t="n">
        <v>0</v>
      </c>
      <c r="Q103" s="48" t="n">
        <v>0</v>
      </c>
      <c r="R103" s="48" t="n">
        <v>0</v>
      </c>
      <c r="S103" s="48" t="n">
        <v>0</v>
      </c>
      <c r="T103" s="48" t="n">
        <v>0</v>
      </c>
    </row>
    <row r="104" s="169" customFormat="true" ht="15" hidden="false" customHeight="true" outlineLevel="0" collapsed="false">
      <c r="A104" s="105" t="s">
        <v>68</v>
      </c>
      <c r="B104" s="190" t="s">
        <v>246</v>
      </c>
      <c r="C104" s="180" t="s">
        <v>9</v>
      </c>
      <c r="D104" s="182" t="n">
        <f aca="false">SUM(E104:T104)</f>
        <v>576.093</v>
      </c>
      <c r="E104" s="182" t="n">
        <f aca="false">SUM(E105:E108)</f>
        <v>576.093</v>
      </c>
      <c r="F104" s="182" t="n">
        <f aca="false">SUM(F105:F108)</f>
        <v>0</v>
      </c>
      <c r="G104" s="182" t="n">
        <f aca="false">SUM(G105:G108)</f>
        <v>0</v>
      </c>
      <c r="H104" s="182" t="n">
        <f aca="false">SUM(H105:H108)</f>
        <v>0</v>
      </c>
      <c r="I104" s="182" t="n">
        <f aca="false">SUM(I105:I108)</f>
        <v>0</v>
      </c>
      <c r="J104" s="182" t="n">
        <f aca="false">SUM(J105:J108)</f>
        <v>0</v>
      </c>
      <c r="K104" s="182" t="n">
        <f aca="false">SUM(K105:K108)</f>
        <v>0</v>
      </c>
      <c r="L104" s="182" t="n">
        <f aca="false">SUM(L105:L108)</f>
        <v>0</v>
      </c>
      <c r="M104" s="182" t="n">
        <f aca="false">SUM(M105:M108)</f>
        <v>0</v>
      </c>
      <c r="N104" s="182" t="n">
        <f aca="false">N105+N108</f>
        <v>0</v>
      </c>
      <c r="O104" s="182" t="n">
        <f aca="false">O105+O108</f>
        <v>0</v>
      </c>
      <c r="P104" s="182" t="n">
        <f aca="false">P105+P108</f>
        <v>0</v>
      </c>
      <c r="Q104" s="182" t="n">
        <f aca="false">Q105+Q108</f>
        <v>0</v>
      </c>
      <c r="R104" s="182" t="n">
        <f aca="false">R105+R108</f>
        <v>0</v>
      </c>
      <c r="S104" s="182" t="n">
        <f aca="false">S105+S108</f>
        <v>0</v>
      </c>
      <c r="T104" s="182" t="n">
        <f aca="false">T105+T108</f>
        <v>0</v>
      </c>
    </row>
    <row r="105" s="169" customFormat="true" ht="15" hidden="false" customHeight="false" outlineLevel="0" collapsed="false">
      <c r="A105" s="105"/>
      <c r="B105" s="190"/>
      <c r="C105" s="47" t="s">
        <v>22</v>
      </c>
      <c r="D105" s="182" t="n">
        <f aca="false">SUM(E105:T105)</f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48" t="n">
        <v>0</v>
      </c>
      <c r="S105" s="48" t="n">
        <v>0</v>
      </c>
      <c r="T105" s="48" t="n">
        <v>0</v>
      </c>
    </row>
    <row r="106" s="169" customFormat="true" ht="15" hidden="false" customHeight="false" outlineLevel="0" collapsed="false">
      <c r="A106" s="105"/>
      <c r="B106" s="190"/>
      <c r="C106" s="47" t="s">
        <v>23</v>
      </c>
      <c r="D106" s="182" t="n">
        <f aca="false">SUM(E106:T106)</f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8" t="n">
        <v>0</v>
      </c>
      <c r="Q106" s="48" t="n">
        <v>0</v>
      </c>
      <c r="R106" s="48" t="n">
        <v>0</v>
      </c>
      <c r="S106" s="48" t="n">
        <v>0</v>
      </c>
      <c r="T106" s="48" t="n">
        <v>0</v>
      </c>
    </row>
    <row r="107" s="169" customFormat="true" ht="15" hidden="false" customHeight="false" outlineLevel="0" collapsed="false">
      <c r="A107" s="105"/>
      <c r="B107" s="190"/>
      <c r="C107" s="47" t="s">
        <v>24</v>
      </c>
      <c r="D107" s="182" t="n">
        <f aca="false">SUM(E107:T107)</f>
        <v>576.093</v>
      </c>
      <c r="E107" s="48" t="n">
        <v>576.093</v>
      </c>
      <c r="F107" s="48" t="n">
        <v>0</v>
      </c>
      <c r="G107" s="48" t="n">
        <v>0</v>
      </c>
      <c r="H107" s="48" t="n">
        <v>0</v>
      </c>
      <c r="I107" s="48" t="n">
        <v>0</v>
      </c>
      <c r="J107" s="48" t="n">
        <v>0</v>
      </c>
      <c r="K107" s="48" t="n">
        <v>0</v>
      </c>
      <c r="L107" s="48" t="n">
        <v>0</v>
      </c>
      <c r="M107" s="48" t="n">
        <v>0</v>
      </c>
      <c r="N107" s="48" t="n">
        <v>0</v>
      </c>
      <c r="O107" s="48" t="n">
        <v>0</v>
      </c>
      <c r="P107" s="48" t="n">
        <v>0</v>
      </c>
      <c r="Q107" s="48" t="n">
        <v>0</v>
      </c>
      <c r="R107" s="48" t="n">
        <v>0</v>
      </c>
      <c r="S107" s="48" t="n">
        <v>0</v>
      </c>
      <c r="T107" s="48" t="n">
        <v>0</v>
      </c>
    </row>
    <row r="108" s="169" customFormat="true" ht="15" hidden="false" customHeight="false" outlineLevel="0" collapsed="false">
      <c r="A108" s="105"/>
      <c r="B108" s="190"/>
      <c r="C108" s="47" t="s">
        <v>25</v>
      </c>
      <c r="D108" s="182" t="n">
        <f aca="false">SUM(E108:T108)</f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</row>
    <row r="109" s="169" customFormat="true" ht="15" hidden="false" customHeight="true" outlineLevel="0" collapsed="false">
      <c r="A109" s="105" t="s">
        <v>71</v>
      </c>
      <c r="B109" s="190" t="s">
        <v>72</v>
      </c>
      <c r="C109" s="180" t="s">
        <v>9</v>
      </c>
      <c r="D109" s="182" t="n">
        <f aca="false">SUM(E109:T109)</f>
        <v>390</v>
      </c>
      <c r="E109" s="182" t="n">
        <f aca="false">SUM(E110:E113)</f>
        <v>390</v>
      </c>
      <c r="F109" s="182" t="n">
        <f aca="false">SUM(F110:F113)</f>
        <v>0</v>
      </c>
      <c r="G109" s="182" t="n">
        <f aca="false">SUM(G110:G113)</f>
        <v>0</v>
      </c>
      <c r="H109" s="182" t="n">
        <f aca="false">SUM(H110:H113)</f>
        <v>0</v>
      </c>
      <c r="I109" s="182" t="n">
        <f aca="false">SUM(I110:I113)</f>
        <v>0</v>
      </c>
      <c r="J109" s="182" t="n">
        <f aca="false">SUM(J110:J113)</f>
        <v>0</v>
      </c>
      <c r="K109" s="182" t="n">
        <f aca="false">SUM(K110:K113)</f>
        <v>0</v>
      </c>
      <c r="L109" s="182" t="n">
        <f aca="false">SUM(L110:L113)</f>
        <v>0</v>
      </c>
      <c r="M109" s="182" t="n">
        <f aca="false">SUM(M110:M113)</f>
        <v>0</v>
      </c>
      <c r="N109" s="182" t="n">
        <f aca="false">SUM(N110:N113)</f>
        <v>0</v>
      </c>
      <c r="O109" s="182" t="n">
        <f aca="false">SUM(O110:O113)</f>
        <v>0</v>
      </c>
      <c r="P109" s="182" t="n">
        <f aca="false">SUM(P110:P113)</f>
        <v>0</v>
      </c>
      <c r="Q109" s="182" t="n">
        <f aca="false">SUM(Q110:Q113)</f>
        <v>0</v>
      </c>
      <c r="R109" s="182" t="n">
        <f aca="false">SUM(R110:R113)</f>
        <v>0</v>
      </c>
      <c r="S109" s="182" t="n">
        <f aca="false">SUM(S110:S113)</f>
        <v>0</v>
      </c>
      <c r="T109" s="182" t="n">
        <f aca="false">SUM(T110:T113)</f>
        <v>0</v>
      </c>
    </row>
    <row r="110" s="169" customFormat="true" ht="15" hidden="false" customHeight="false" outlineLevel="0" collapsed="false">
      <c r="A110" s="105"/>
      <c r="B110" s="190"/>
      <c r="C110" s="47" t="s">
        <v>22</v>
      </c>
      <c r="D110" s="182" t="n">
        <f aca="false">SUM(E110:T110)</f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8" t="n">
        <v>0</v>
      </c>
      <c r="Q110" s="48" t="n">
        <v>0</v>
      </c>
      <c r="R110" s="48" t="n">
        <v>0</v>
      </c>
      <c r="S110" s="48" t="n">
        <v>0</v>
      </c>
      <c r="T110" s="48" t="n">
        <v>0</v>
      </c>
    </row>
    <row r="111" s="169" customFormat="true" ht="15" hidden="false" customHeight="false" outlineLevel="0" collapsed="false">
      <c r="A111" s="105"/>
      <c r="B111" s="190"/>
      <c r="C111" s="47" t="s">
        <v>23</v>
      </c>
      <c r="D111" s="182" t="n">
        <f aca="false">SUM(E111:T111)</f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0</v>
      </c>
      <c r="P111" s="48" t="n">
        <v>0</v>
      </c>
      <c r="Q111" s="48" t="n">
        <v>0</v>
      </c>
      <c r="R111" s="48" t="n">
        <v>0</v>
      </c>
      <c r="S111" s="48" t="n">
        <v>0</v>
      </c>
      <c r="T111" s="48" t="n">
        <v>0</v>
      </c>
    </row>
    <row r="112" s="169" customFormat="true" ht="15" hidden="false" customHeight="false" outlineLevel="0" collapsed="false">
      <c r="A112" s="105"/>
      <c r="B112" s="190"/>
      <c r="C112" s="47" t="s">
        <v>24</v>
      </c>
      <c r="D112" s="182" t="n">
        <f aca="false">SUM(E112:T112)</f>
        <v>390</v>
      </c>
      <c r="E112" s="48" t="n">
        <v>390</v>
      </c>
      <c r="F112" s="48" t="n">
        <v>0</v>
      </c>
      <c r="G112" s="48" t="n">
        <v>0</v>
      </c>
      <c r="H112" s="48" t="n">
        <v>0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n">
        <v>0</v>
      </c>
      <c r="N112" s="48" t="n">
        <v>0</v>
      </c>
      <c r="O112" s="48" t="n">
        <v>0</v>
      </c>
      <c r="P112" s="48" t="n">
        <v>0</v>
      </c>
      <c r="Q112" s="48" t="n">
        <v>0</v>
      </c>
      <c r="R112" s="48" t="n">
        <v>0</v>
      </c>
      <c r="S112" s="48" t="n">
        <v>0</v>
      </c>
      <c r="T112" s="48" t="n">
        <v>0</v>
      </c>
    </row>
    <row r="113" s="169" customFormat="true" ht="15" hidden="false" customHeight="false" outlineLevel="0" collapsed="false">
      <c r="A113" s="105"/>
      <c r="B113" s="190"/>
      <c r="C113" s="47" t="s">
        <v>25</v>
      </c>
      <c r="D113" s="182" t="n">
        <f aca="false">SUM(E113:T113)</f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8" t="n">
        <v>0</v>
      </c>
      <c r="Q113" s="48" t="n">
        <v>0</v>
      </c>
      <c r="R113" s="48" t="n">
        <v>0</v>
      </c>
      <c r="S113" s="48" t="n">
        <v>0</v>
      </c>
      <c r="T113" s="48" t="n">
        <v>0</v>
      </c>
    </row>
    <row r="114" s="169" customFormat="true" ht="15" hidden="false" customHeight="true" outlineLevel="0" collapsed="false">
      <c r="A114" s="105" t="s">
        <v>73</v>
      </c>
      <c r="B114" s="190" t="s">
        <v>74</v>
      </c>
      <c r="C114" s="180" t="s">
        <v>9</v>
      </c>
      <c r="D114" s="182" t="n">
        <f aca="false">SUM(E114:T114)</f>
        <v>881.085</v>
      </c>
      <c r="E114" s="182" t="n">
        <f aca="false">SUM(E115:E118)</f>
        <v>881.085</v>
      </c>
      <c r="F114" s="182" t="n">
        <f aca="false">SUM(F115:F118)</f>
        <v>0</v>
      </c>
      <c r="G114" s="182" t="n">
        <f aca="false">SUM(G115:G118)</f>
        <v>0</v>
      </c>
      <c r="H114" s="182" t="n">
        <f aca="false">SUM(H115:H118)</f>
        <v>0</v>
      </c>
      <c r="I114" s="182" t="n">
        <f aca="false">SUM(I115:I118)</f>
        <v>0</v>
      </c>
      <c r="J114" s="182" t="n">
        <f aca="false">SUM(J115:J118)</f>
        <v>0</v>
      </c>
      <c r="K114" s="182" t="n">
        <f aca="false">SUM(K115:K118)</f>
        <v>0</v>
      </c>
      <c r="L114" s="182" t="n">
        <f aca="false">SUM(L115:L118)</f>
        <v>0</v>
      </c>
      <c r="M114" s="182" t="n">
        <f aca="false">SUM(M115:M118)</f>
        <v>0</v>
      </c>
      <c r="N114" s="182" t="n">
        <f aca="false">SUM(N115:N118)</f>
        <v>0</v>
      </c>
      <c r="O114" s="182" t="n">
        <f aca="false">SUM(O115:O118)</f>
        <v>0</v>
      </c>
      <c r="P114" s="182" t="n">
        <f aca="false">SUM(P115:P118)</f>
        <v>0</v>
      </c>
      <c r="Q114" s="182" t="n">
        <f aca="false">SUM(Q115:Q118)</f>
        <v>0</v>
      </c>
      <c r="R114" s="182" t="n">
        <f aca="false">SUM(R115:R118)</f>
        <v>0</v>
      </c>
      <c r="S114" s="182" t="n">
        <f aca="false">SUM(S115:S118)</f>
        <v>0</v>
      </c>
      <c r="T114" s="182" t="n">
        <f aca="false">SUM(T115:T118)</f>
        <v>0</v>
      </c>
    </row>
    <row r="115" s="169" customFormat="true" ht="15" hidden="false" customHeight="false" outlineLevel="0" collapsed="false">
      <c r="A115" s="105"/>
      <c r="B115" s="190"/>
      <c r="C115" s="47" t="s">
        <v>22</v>
      </c>
      <c r="D115" s="182" t="n">
        <f aca="false">SUM(E115:T115)</f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8" t="n">
        <v>0</v>
      </c>
      <c r="Q115" s="48" t="n">
        <v>0</v>
      </c>
      <c r="R115" s="48" t="n">
        <v>0</v>
      </c>
      <c r="S115" s="48" t="n">
        <v>0</v>
      </c>
      <c r="T115" s="48" t="n">
        <v>0</v>
      </c>
    </row>
    <row r="116" s="169" customFormat="true" ht="15" hidden="false" customHeight="false" outlineLevel="0" collapsed="false">
      <c r="A116" s="105"/>
      <c r="B116" s="190"/>
      <c r="C116" s="47" t="s">
        <v>23</v>
      </c>
      <c r="D116" s="182" t="n">
        <f aca="false">SUM(E116:T116)</f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48" t="n">
        <v>0</v>
      </c>
      <c r="S116" s="48" t="n">
        <v>0</v>
      </c>
      <c r="T116" s="48" t="n">
        <v>0</v>
      </c>
    </row>
    <row r="117" s="169" customFormat="true" ht="15" hidden="false" customHeight="false" outlineLevel="0" collapsed="false">
      <c r="A117" s="105"/>
      <c r="B117" s="190"/>
      <c r="C117" s="47" t="s">
        <v>24</v>
      </c>
      <c r="D117" s="182" t="n">
        <f aca="false">SUM(E117:T117)</f>
        <v>881.085</v>
      </c>
      <c r="E117" s="48" t="n">
        <v>881.085</v>
      </c>
      <c r="F117" s="48" t="n">
        <v>0</v>
      </c>
      <c r="G117" s="48" t="n">
        <v>0</v>
      </c>
      <c r="H117" s="48" t="n">
        <v>0</v>
      </c>
      <c r="I117" s="48" t="n">
        <v>0</v>
      </c>
      <c r="J117" s="48" t="n">
        <v>0</v>
      </c>
      <c r="K117" s="48" t="n">
        <v>0</v>
      </c>
      <c r="L117" s="48" t="n">
        <v>0</v>
      </c>
      <c r="M117" s="48" t="n">
        <v>0</v>
      </c>
      <c r="N117" s="48" t="n">
        <v>0</v>
      </c>
      <c r="O117" s="48" t="n">
        <v>0</v>
      </c>
      <c r="P117" s="48" t="n">
        <v>0</v>
      </c>
      <c r="Q117" s="48" t="n">
        <v>0</v>
      </c>
      <c r="R117" s="48" t="n">
        <v>0</v>
      </c>
      <c r="S117" s="48" t="n">
        <v>0</v>
      </c>
      <c r="T117" s="48" t="n">
        <v>0</v>
      </c>
    </row>
    <row r="118" s="169" customFormat="true" ht="15" hidden="false" customHeight="false" outlineLevel="0" collapsed="false">
      <c r="A118" s="105"/>
      <c r="B118" s="190"/>
      <c r="C118" s="47" t="s">
        <v>25</v>
      </c>
      <c r="D118" s="182" t="n">
        <f aca="false">SUM(E118:T118)</f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0</v>
      </c>
      <c r="R118" s="48" t="n">
        <v>0</v>
      </c>
      <c r="S118" s="48" t="n">
        <v>0</v>
      </c>
      <c r="T118" s="48" t="n">
        <v>0</v>
      </c>
    </row>
    <row r="119" s="169" customFormat="true" ht="15" hidden="false" customHeight="true" outlineLevel="0" collapsed="false">
      <c r="A119" s="105" t="s">
        <v>75</v>
      </c>
      <c r="B119" s="190" t="s">
        <v>252</v>
      </c>
      <c r="C119" s="180" t="s">
        <v>9</v>
      </c>
      <c r="D119" s="182" t="n">
        <f aca="false">SUM(E119:T119)</f>
        <v>8238.53574</v>
      </c>
      <c r="E119" s="182" t="n">
        <f aca="false">SUM(E120:E123)</f>
        <v>6090.061</v>
      </c>
      <c r="F119" s="182" t="n">
        <f aca="false">SUM(F120:F123)</f>
        <v>1744.966</v>
      </c>
      <c r="G119" s="182" t="n">
        <f aca="false">SUM(G120:G123)</f>
        <v>1.387</v>
      </c>
      <c r="H119" s="182" t="n">
        <f aca="false">SUM(H120:H123)</f>
        <v>0</v>
      </c>
      <c r="I119" s="182" t="n">
        <f aca="false">SUM(I120:I123)</f>
        <v>0</v>
      </c>
      <c r="J119" s="182" t="n">
        <f aca="false">SUM(J120:J123)</f>
        <v>0</v>
      </c>
      <c r="K119" s="182" t="n">
        <f aca="false">SUM(K120:K123)</f>
        <v>0</v>
      </c>
      <c r="L119" s="182" t="n">
        <f aca="false">SUM(L120:L123)</f>
        <v>0</v>
      </c>
      <c r="M119" s="182" t="n">
        <f aca="false">SUM(M120:M123)</f>
        <v>50.67052</v>
      </c>
      <c r="N119" s="182" t="n">
        <f aca="false">SUM(N120:N123)</f>
        <v>351.45122</v>
      </c>
      <c r="O119" s="182" t="n">
        <f aca="false">SUM(O120:O123)</f>
        <v>0</v>
      </c>
      <c r="P119" s="182" t="n">
        <f aca="false">SUM(P120:P123)</f>
        <v>0</v>
      </c>
      <c r="Q119" s="182" t="n">
        <f aca="false">SUM(Q120:Q123)</f>
        <v>0</v>
      </c>
      <c r="R119" s="182" t="n">
        <f aca="false">SUM(R120:R123)</f>
        <v>0</v>
      </c>
      <c r="S119" s="182" t="n">
        <f aca="false">SUM(S120:S123)</f>
        <v>0</v>
      </c>
      <c r="T119" s="182" t="n">
        <f aca="false">SUM(T120:T123)</f>
        <v>0</v>
      </c>
    </row>
    <row r="120" s="169" customFormat="true" ht="15" hidden="false" customHeight="false" outlineLevel="0" collapsed="false">
      <c r="A120" s="105"/>
      <c r="B120" s="190"/>
      <c r="C120" s="47" t="s">
        <v>22</v>
      </c>
      <c r="D120" s="182" t="n">
        <f aca="false">SUM(E120:T120)</f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8" t="n">
        <v>0</v>
      </c>
      <c r="P120" s="48" t="n">
        <v>0</v>
      </c>
      <c r="Q120" s="48" t="n">
        <v>0</v>
      </c>
      <c r="R120" s="48" t="n">
        <v>0</v>
      </c>
      <c r="S120" s="48" t="n">
        <v>0</v>
      </c>
      <c r="T120" s="48" t="n">
        <v>0</v>
      </c>
    </row>
    <row r="121" s="169" customFormat="true" ht="15" hidden="false" customHeight="false" outlineLevel="0" collapsed="false">
      <c r="A121" s="105"/>
      <c r="B121" s="190"/>
      <c r="C121" s="47" t="s">
        <v>23</v>
      </c>
      <c r="D121" s="182" t="n">
        <f aca="false">SUM(E121:T121)</f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48" t="n">
        <v>0</v>
      </c>
      <c r="S121" s="48" t="n">
        <v>0</v>
      </c>
      <c r="T121" s="48" t="n">
        <v>0</v>
      </c>
    </row>
    <row r="122" s="169" customFormat="true" ht="15" hidden="false" customHeight="false" outlineLevel="0" collapsed="false">
      <c r="A122" s="105"/>
      <c r="B122" s="190"/>
      <c r="C122" s="47" t="s">
        <v>24</v>
      </c>
      <c r="D122" s="182" t="n">
        <f aca="false">SUM(E122:T122)</f>
        <v>8238.53574</v>
      </c>
      <c r="E122" s="48" t="n">
        <v>6090.061</v>
      </c>
      <c r="F122" s="48" t="n">
        <v>1744.966</v>
      </c>
      <c r="G122" s="48" t="n">
        <v>1.387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f aca="false">'ПРИЛОЖ 2 к постановлению'!Q31</f>
        <v>50.67052</v>
      </c>
      <c r="N122" s="48" t="n">
        <f aca="false">'ПРИЛОЖ 2 к постановлению'!R31</f>
        <v>351.45122</v>
      </c>
      <c r="O122" s="48" t="n">
        <f aca="false">'ПРИЛОЖ 2 к постановлению'!S31</f>
        <v>0</v>
      </c>
      <c r="P122" s="48" t="n">
        <f aca="false">'ПРИЛОЖ 2 к постановлению'!T31</f>
        <v>0</v>
      </c>
      <c r="Q122" s="48" t="n">
        <f aca="false">'ПРИЛОЖ 2 к постановлению'!U31</f>
        <v>0</v>
      </c>
      <c r="R122" s="48" t="n">
        <f aca="false">'ПРИЛОЖ 2 к постановлению'!V31</f>
        <v>0</v>
      </c>
      <c r="S122" s="48" t="n">
        <f aca="false">'ПРИЛОЖ 2 к постановлению'!W31</f>
        <v>0</v>
      </c>
      <c r="T122" s="48" t="n">
        <f aca="false">'ПРИЛОЖ 2 к постановлению'!X31</f>
        <v>0</v>
      </c>
    </row>
    <row r="123" s="169" customFormat="true" ht="15" hidden="false" customHeight="false" outlineLevel="0" collapsed="false">
      <c r="A123" s="105"/>
      <c r="B123" s="190"/>
      <c r="C123" s="47" t="s">
        <v>25</v>
      </c>
      <c r="D123" s="182" t="n">
        <f aca="false">SUM(E123:T123)</f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8" t="n">
        <v>0</v>
      </c>
      <c r="Q123" s="48" t="n">
        <v>0</v>
      </c>
      <c r="R123" s="48" t="n">
        <v>0</v>
      </c>
      <c r="S123" s="48" t="n">
        <v>0</v>
      </c>
      <c r="T123" s="48" t="n">
        <v>0</v>
      </c>
    </row>
    <row r="124" s="169" customFormat="true" ht="15" hidden="false" customHeight="true" outlineLevel="0" collapsed="false">
      <c r="A124" s="105" t="s">
        <v>78</v>
      </c>
      <c r="B124" s="190" t="s">
        <v>79</v>
      </c>
      <c r="C124" s="180" t="s">
        <v>9</v>
      </c>
      <c r="D124" s="182" t="n">
        <f aca="false">SUM(E124:T124)</f>
        <v>437.468</v>
      </c>
      <c r="E124" s="182" t="n">
        <f aca="false">SUM(E125:E128)</f>
        <v>437.468</v>
      </c>
      <c r="F124" s="182" t="n">
        <f aca="false">SUM(F125:F128)</f>
        <v>0</v>
      </c>
      <c r="G124" s="182" t="n">
        <f aca="false">SUM(G125:G128)</f>
        <v>0</v>
      </c>
      <c r="H124" s="182" t="n">
        <f aca="false">SUM(H125:H128)</f>
        <v>0</v>
      </c>
      <c r="I124" s="182" t="n">
        <f aca="false">SUM(I125:I128)</f>
        <v>0</v>
      </c>
      <c r="J124" s="182" t="n">
        <f aca="false">SUM(J125:J128)</f>
        <v>0</v>
      </c>
      <c r="K124" s="182" t="n">
        <f aca="false">SUM(K125:K128)</f>
        <v>0</v>
      </c>
      <c r="L124" s="182" t="n">
        <f aca="false">SUM(L125:L128)</f>
        <v>0</v>
      </c>
      <c r="M124" s="182" t="n">
        <f aca="false">SUM(M125:M128)</f>
        <v>0</v>
      </c>
      <c r="N124" s="182" t="n">
        <f aca="false">SUM(N125:N128)</f>
        <v>0</v>
      </c>
      <c r="O124" s="182" t="n">
        <f aca="false">SUM(O125:O128)</f>
        <v>0</v>
      </c>
      <c r="P124" s="182" t="n">
        <f aca="false">SUM(P125:P128)</f>
        <v>0</v>
      </c>
      <c r="Q124" s="182" t="n">
        <f aca="false">SUM(Q125:Q128)</f>
        <v>0</v>
      </c>
      <c r="R124" s="182" t="n">
        <f aca="false">SUM(R125:R128)</f>
        <v>0</v>
      </c>
      <c r="S124" s="182" t="n">
        <f aca="false">SUM(S125:S128)</f>
        <v>0</v>
      </c>
      <c r="T124" s="182" t="n">
        <f aca="false">SUM(T125:T128)</f>
        <v>0</v>
      </c>
    </row>
    <row r="125" s="169" customFormat="true" ht="15" hidden="false" customHeight="false" outlineLevel="0" collapsed="false">
      <c r="A125" s="105"/>
      <c r="B125" s="190"/>
      <c r="C125" s="47" t="s">
        <v>22</v>
      </c>
      <c r="D125" s="182" t="n">
        <f aca="false">SUM(E125:T125)</f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0</v>
      </c>
      <c r="J125" s="48" t="n">
        <v>0</v>
      </c>
      <c r="K125" s="48" t="n">
        <v>0</v>
      </c>
      <c r="L125" s="48" t="n">
        <v>0</v>
      </c>
      <c r="M125" s="48" t="n">
        <v>0</v>
      </c>
      <c r="N125" s="48" t="n">
        <v>0</v>
      </c>
      <c r="O125" s="48" t="n">
        <v>0</v>
      </c>
      <c r="P125" s="48" t="n">
        <v>0</v>
      </c>
      <c r="Q125" s="48" t="n">
        <v>0</v>
      </c>
      <c r="R125" s="48" t="n">
        <v>0</v>
      </c>
      <c r="S125" s="48" t="n">
        <v>0</v>
      </c>
      <c r="T125" s="48" t="n">
        <v>0</v>
      </c>
    </row>
    <row r="126" s="169" customFormat="true" ht="15" hidden="false" customHeight="false" outlineLevel="0" collapsed="false">
      <c r="A126" s="105"/>
      <c r="B126" s="190"/>
      <c r="C126" s="47" t="s">
        <v>23</v>
      </c>
      <c r="D126" s="182" t="n">
        <f aca="false">SUM(E126:T126)</f>
        <v>0</v>
      </c>
      <c r="E126" s="48" t="n">
        <v>0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48" t="n">
        <v>0</v>
      </c>
      <c r="M126" s="48" t="n">
        <v>0</v>
      </c>
      <c r="N126" s="48" t="n">
        <v>0</v>
      </c>
      <c r="O126" s="48" t="n">
        <v>0</v>
      </c>
      <c r="P126" s="48" t="n">
        <v>0</v>
      </c>
      <c r="Q126" s="48" t="n">
        <v>0</v>
      </c>
      <c r="R126" s="48" t="n">
        <v>0</v>
      </c>
      <c r="S126" s="48" t="n">
        <v>0</v>
      </c>
      <c r="T126" s="48" t="n">
        <v>0</v>
      </c>
    </row>
    <row r="127" s="169" customFormat="true" ht="15" hidden="false" customHeight="false" outlineLevel="0" collapsed="false">
      <c r="A127" s="105"/>
      <c r="B127" s="190"/>
      <c r="C127" s="47" t="s">
        <v>24</v>
      </c>
      <c r="D127" s="182" t="n">
        <f aca="false">SUM(E127:T127)</f>
        <v>437.468</v>
      </c>
      <c r="E127" s="48" t="n">
        <v>437.468</v>
      </c>
      <c r="F127" s="48" t="n">
        <v>0</v>
      </c>
      <c r="G127" s="48" t="n">
        <v>0</v>
      </c>
      <c r="H127" s="48" t="n">
        <v>0</v>
      </c>
      <c r="I127" s="48" t="n">
        <v>0</v>
      </c>
      <c r="J127" s="48" t="n">
        <v>0</v>
      </c>
      <c r="K127" s="48" t="n">
        <v>0</v>
      </c>
      <c r="L127" s="48" t="n">
        <v>0</v>
      </c>
      <c r="M127" s="48" t="n">
        <v>0</v>
      </c>
      <c r="N127" s="48" t="n">
        <v>0</v>
      </c>
      <c r="O127" s="48" t="n">
        <v>0</v>
      </c>
      <c r="P127" s="48" t="n">
        <v>0</v>
      </c>
      <c r="Q127" s="48" t="n">
        <v>0</v>
      </c>
      <c r="R127" s="48" t="n">
        <v>0</v>
      </c>
      <c r="S127" s="48" t="n">
        <v>0</v>
      </c>
      <c r="T127" s="48" t="n">
        <v>0</v>
      </c>
    </row>
    <row r="128" s="169" customFormat="true" ht="15" hidden="false" customHeight="false" outlineLevel="0" collapsed="false">
      <c r="A128" s="105"/>
      <c r="B128" s="190"/>
      <c r="C128" s="47" t="s">
        <v>25</v>
      </c>
      <c r="D128" s="182" t="n">
        <f aca="false">SUM(E128:T128)</f>
        <v>0</v>
      </c>
      <c r="E128" s="48" t="n">
        <v>0</v>
      </c>
      <c r="F128" s="48" t="n">
        <v>0</v>
      </c>
      <c r="G128" s="48" t="n">
        <v>0</v>
      </c>
      <c r="H128" s="48" t="n">
        <v>0</v>
      </c>
      <c r="I128" s="48" t="n">
        <v>0</v>
      </c>
      <c r="J128" s="48" t="n">
        <v>0</v>
      </c>
      <c r="K128" s="48" t="n">
        <v>0</v>
      </c>
      <c r="L128" s="48" t="n">
        <v>0</v>
      </c>
      <c r="M128" s="48" t="n">
        <v>0</v>
      </c>
      <c r="N128" s="48" t="n">
        <v>0</v>
      </c>
      <c r="O128" s="48" t="n">
        <v>0</v>
      </c>
      <c r="P128" s="48" t="n">
        <v>0</v>
      </c>
      <c r="Q128" s="48" t="n">
        <v>0</v>
      </c>
      <c r="R128" s="48" t="n">
        <v>0</v>
      </c>
      <c r="S128" s="48" t="n">
        <v>0</v>
      </c>
      <c r="T128" s="48" t="n">
        <v>0</v>
      </c>
    </row>
    <row r="129" s="169" customFormat="true" ht="15" hidden="false" customHeight="true" outlineLevel="0" collapsed="false">
      <c r="A129" s="105" t="s">
        <v>80</v>
      </c>
      <c r="B129" s="190" t="s">
        <v>81</v>
      </c>
      <c r="C129" s="180" t="s">
        <v>9</v>
      </c>
      <c r="D129" s="182" t="n">
        <f aca="false">SUM(E129:T129)</f>
        <v>2939.498</v>
      </c>
      <c r="E129" s="182" t="n">
        <f aca="false">SUM(E130:E133)</f>
        <v>2939.498</v>
      </c>
      <c r="F129" s="182" t="n">
        <f aca="false">SUM(F130:F133)</f>
        <v>0</v>
      </c>
      <c r="G129" s="182" t="n">
        <f aca="false">SUM(G130:G133)</f>
        <v>0</v>
      </c>
      <c r="H129" s="182" t="n">
        <f aca="false">SUM(H130:H133)</f>
        <v>0</v>
      </c>
      <c r="I129" s="182" t="n">
        <f aca="false">SUM(I130:I133)</f>
        <v>0</v>
      </c>
      <c r="J129" s="182" t="n">
        <f aca="false">SUM(J130:J133)</f>
        <v>0</v>
      </c>
      <c r="K129" s="182" t="n">
        <f aca="false">SUM(K130:K133)</f>
        <v>0</v>
      </c>
      <c r="L129" s="182" t="n">
        <f aca="false">SUM(L130:L133)</f>
        <v>0</v>
      </c>
      <c r="M129" s="182" t="n">
        <f aca="false">SUM(M130:M133)</f>
        <v>0</v>
      </c>
      <c r="N129" s="182" t="n">
        <f aca="false">SUM(N130:N133)</f>
        <v>0</v>
      </c>
      <c r="O129" s="182" t="n">
        <f aca="false">SUM(O130:O133)</f>
        <v>0</v>
      </c>
      <c r="P129" s="182" t="n">
        <f aca="false">SUM(P130:P133)</f>
        <v>0</v>
      </c>
      <c r="Q129" s="182" t="n">
        <f aca="false">SUM(Q130:Q133)</f>
        <v>0</v>
      </c>
      <c r="R129" s="182" t="n">
        <f aca="false">SUM(R130:R133)</f>
        <v>0</v>
      </c>
      <c r="S129" s="182" t="n">
        <f aca="false">SUM(S130:S133)</f>
        <v>0</v>
      </c>
      <c r="T129" s="182" t="n">
        <f aca="false">SUM(T130:T133)</f>
        <v>0</v>
      </c>
    </row>
    <row r="130" s="169" customFormat="true" ht="15" hidden="false" customHeight="false" outlineLevel="0" collapsed="false">
      <c r="A130" s="105"/>
      <c r="B130" s="190"/>
      <c r="C130" s="47" t="s">
        <v>22</v>
      </c>
      <c r="D130" s="182" t="n">
        <f aca="false">SUM(E130:T130)</f>
        <v>0</v>
      </c>
      <c r="E130" s="48" t="n">
        <v>0</v>
      </c>
      <c r="F130" s="48" t="n">
        <v>0</v>
      </c>
      <c r="G130" s="48" t="n">
        <v>0</v>
      </c>
      <c r="H130" s="48" t="n">
        <v>0</v>
      </c>
      <c r="I130" s="48" t="n">
        <v>0</v>
      </c>
      <c r="J130" s="48" t="n">
        <v>0</v>
      </c>
      <c r="K130" s="48" t="n">
        <v>0</v>
      </c>
      <c r="L130" s="48" t="n">
        <v>0</v>
      </c>
      <c r="M130" s="48" t="n">
        <v>0</v>
      </c>
      <c r="N130" s="48" t="n">
        <v>0</v>
      </c>
      <c r="O130" s="48" t="n">
        <v>0</v>
      </c>
      <c r="P130" s="48" t="n">
        <v>0</v>
      </c>
      <c r="Q130" s="48" t="n">
        <v>0</v>
      </c>
      <c r="R130" s="48" t="n">
        <v>0</v>
      </c>
      <c r="S130" s="48" t="n">
        <v>0</v>
      </c>
      <c r="T130" s="48" t="n">
        <v>0</v>
      </c>
    </row>
    <row r="131" s="169" customFormat="true" ht="15" hidden="false" customHeight="false" outlineLevel="0" collapsed="false">
      <c r="A131" s="105"/>
      <c r="B131" s="190"/>
      <c r="C131" s="47" t="s">
        <v>23</v>
      </c>
      <c r="D131" s="182" t="n">
        <f aca="false">SUM(E131:T131)</f>
        <v>0</v>
      </c>
      <c r="E131" s="48" t="n">
        <v>0</v>
      </c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8" t="n">
        <v>0</v>
      </c>
      <c r="Q131" s="48" t="n">
        <v>0</v>
      </c>
      <c r="R131" s="48" t="n">
        <v>0</v>
      </c>
      <c r="S131" s="48" t="n">
        <v>0</v>
      </c>
      <c r="T131" s="48" t="n">
        <v>0</v>
      </c>
    </row>
    <row r="132" s="169" customFormat="true" ht="15" hidden="false" customHeight="false" outlineLevel="0" collapsed="false">
      <c r="A132" s="105"/>
      <c r="B132" s="190"/>
      <c r="C132" s="47" t="s">
        <v>24</v>
      </c>
      <c r="D132" s="182" t="n">
        <f aca="false">SUM(E132:T132)</f>
        <v>2939.498</v>
      </c>
      <c r="E132" s="48" t="n">
        <v>2939.498</v>
      </c>
      <c r="F132" s="48" t="n"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0</v>
      </c>
      <c r="N132" s="48" t="n">
        <v>0</v>
      </c>
      <c r="O132" s="48" t="n">
        <v>0</v>
      </c>
      <c r="P132" s="48" t="n">
        <v>0</v>
      </c>
      <c r="Q132" s="48" t="n">
        <v>0</v>
      </c>
      <c r="R132" s="48" t="n">
        <v>0</v>
      </c>
      <c r="S132" s="48" t="n">
        <v>0</v>
      </c>
      <c r="T132" s="48" t="n">
        <v>0</v>
      </c>
    </row>
    <row r="133" s="169" customFormat="true" ht="15" hidden="false" customHeight="false" outlineLevel="0" collapsed="false">
      <c r="A133" s="105"/>
      <c r="B133" s="190"/>
      <c r="C133" s="47" t="s">
        <v>25</v>
      </c>
      <c r="D133" s="182" t="n">
        <f aca="false">SUM(E133:T133)</f>
        <v>0</v>
      </c>
      <c r="E133" s="48" t="n">
        <v>0</v>
      </c>
      <c r="F133" s="48" t="n">
        <v>0</v>
      </c>
      <c r="G133" s="48" t="n">
        <v>0</v>
      </c>
      <c r="H133" s="48" t="n">
        <v>0</v>
      </c>
      <c r="I133" s="48" t="n">
        <v>0</v>
      </c>
      <c r="J133" s="48" t="n">
        <v>0</v>
      </c>
      <c r="K133" s="48" t="n">
        <v>0</v>
      </c>
      <c r="L133" s="48" t="n">
        <v>0</v>
      </c>
      <c r="M133" s="48" t="n">
        <v>0</v>
      </c>
      <c r="N133" s="48" t="n">
        <v>0</v>
      </c>
      <c r="O133" s="48" t="n">
        <v>0</v>
      </c>
      <c r="P133" s="48" t="n">
        <v>0</v>
      </c>
      <c r="Q133" s="48" t="n">
        <v>0</v>
      </c>
      <c r="R133" s="48" t="n">
        <v>0</v>
      </c>
      <c r="S133" s="48" t="n">
        <v>0</v>
      </c>
      <c r="T133" s="48" t="n">
        <v>0</v>
      </c>
    </row>
    <row r="134" s="169" customFormat="true" ht="15" hidden="false" customHeight="true" outlineLevel="0" collapsed="false">
      <c r="A134" s="105" t="s">
        <v>82</v>
      </c>
      <c r="B134" s="190" t="s">
        <v>256</v>
      </c>
      <c r="C134" s="180" t="s">
        <v>9</v>
      </c>
      <c r="D134" s="182" t="n">
        <f aca="false">SUM(E134:T134)</f>
        <v>5548.707</v>
      </c>
      <c r="E134" s="182" t="n">
        <f aca="false">SUM(E135:E138)</f>
        <v>1401.319</v>
      </c>
      <c r="F134" s="182" t="n">
        <f aca="false">SUM(F135:F138)</f>
        <v>966.363</v>
      </c>
      <c r="G134" s="182" t="n">
        <f aca="false">SUM(G135:G138)</f>
        <v>2037.172</v>
      </c>
      <c r="H134" s="182" t="n">
        <f aca="false">SUM(H135:H138)</f>
        <v>1143.853</v>
      </c>
      <c r="I134" s="182" t="n">
        <f aca="false">SUM(I135:I138)</f>
        <v>0</v>
      </c>
      <c r="J134" s="182" t="n">
        <f aca="false">SUM(J135:J138)</f>
        <v>0</v>
      </c>
      <c r="K134" s="182" t="n">
        <f aca="false">SUM(K135:K138)</f>
        <v>0</v>
      </c>
      <c r="L134" s="182" t="n">
        <f aca="false">SUM(L135:L138)</f>
        <v>0</v>
      </c>
      <c r="M134" s="182" t="n">
        <f aca="false">SUM(M135:M138)</f>
        <v>0</v>
      </c>
      <c r="N134" s="182" t="n">
        <f aca="false">SUM(N135:N138)</f>
        <v>0</v>
      </c>
      <c r="O134" s="182" t="n">
        <f aca="false">SUM(O135:O138)</f>
        <v>0</v>
      </c>
      <c r="P134" s="182" t="n">
        <f aca="false">SUM(P135:P138)</f>
        <v>0</v>
      </c>
      <c r="Q134" s="182" t="n">
        <f aca="false">SUM(Q135:Q138)</f>
        <v>0</v>
      </c>
      <c r="R134" s="182" t="n">
        <f aca="false">SUM(R135:R138)</f>
        <v>0</v>
      </c>
      <c r="S134" s="182" t="n">
        <f aca="false">SUM(S135:S138)</f>
        <v>0</v>
      </c>
      <c r="T134" s="182" t="n">
        <f aca="false">SUM(T135:T138)</f>
        <v>0</v>
      </c>
    </row>
    <row r="135" s="169" customFormat="true" ht="15" hidden="false" customHeight="false" outlineLevel="0" collapsed="false">
      <c r="A135" s="105"/>
      <c r="B135" s="190"/>
      <c r="C135" s="47" t="s">
        <v>22</v>
      </c>
      <c r="D135" s="182" t="n">
        <f aca="false">SUM(E135:T135)</f>
        <v>0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48" t="n">
        <v>0</v>
      </c>
      <c r="L135" s="48" t="n">
        <v>0</v>
      </c>
      <c r="M135" s="48" t="n">
        <v>0</v>
      </c>
      <c r="N135" s="48" t="n">
        <v>0</v>
      </c>
      <c r="O135" s="48" t="n">
        <v>0</v>
      </c>
      <c r="P135" s="48" t="n">
        <v>0</v>
      </c>
      <c r="Q135" s="48" t="n">
        <v>0</v>
      </c>
      <c r="R135" s="48" t="n">
        <v>0</v>
      </c>
      <c r="S135" s="48" t="n">
        <v>0</v>
      </c>
      <c r="T135" s="48" t="n">
        <v>0</v>
      </c>
    </row>
    <row r="136" s="169" customFormat="true" ht="15" hidden="false" customHeight="false" outlineLevel="0" collapsed="false">
      <c r="A136" s="105"/>
      <c r="B136" s="190"/>
      <c r="C136" s="47" t="s">
        <v>23</v>
      </c>
      <c r="D136" s="182" t="n">
        <f aca="false">SUM(E136:T136)</f>
        <v>0</v>
      </c>
      <c r="E136" s="48" t="n">
        <v>0</v>
      </c>
      <c r="F136" s="48" t="n">
        <v>0</v>
      </c>
      <c r="G136" s="48" t="n">
        <v>0</v>
      </c>
      <c r="H136" s="48" t="n">
        <v>0</v>
      </c>
      <c r="I136" s="48" t="n">
        <v>0</v>
      </c>
      <c r="J136" s="48" t="n">
        <v>0</v>
      </c>
      <c r="K136" s="48" t="n">
        <v>0</v>
      </c>
      <c r="L136" s="48" t="n">
        <v>0</v>
      </c>
      <c r="M136" s="48" t="n">
        <v>0</v>
      </c>
      <c r="N136" s="48" t="n">
        <v>0</v>
      </c>
      <c r="O136" s="48" t="n">
        <v>0</v>
      </c>
      <c r="P136" s="48" t="n">
        <v>0</v>
      </c>
      <c r="Q136" s="48" t="n">
        <v>0</v>
      </c>
      <c r="R136" s="48" t="n">
        <v>0</v>
      </c>
      <c r="S136" s="48" t="n">
        <v>0</v>
      </c>
      <c r="T136" s="48" t="n">
        <v>0</v>
      </c>
    </row>
    <row r="137" s="169" customFormat="true" ht="15" hidden="false" customHeight="false" outlineLevel="0" collapsed="false">
      <c r="A137" s="105"/>
      <c r="B137" s="190"/>
      <c r="C137" s="47" t="s">
        <v>24</v>
      </c>
      <c r="D137" s="182" t="n">
        <f aca="false">SUM(E137:T137)</f>
        <v>5548.707</v>
      </c>
      <c r="E137" s="48" t="n">
        <v>1401.319</v>
      </c>
      <c r="F137" s="48" t="n">
        <v>966.363</v>
      </c>
      <c r="G137" s="48" t="n">
        <v>2037.172</v>
      </c>
      <c r="H137" s="48" t="n">
        <v>1143.853</v>
      </c>
      <c r="I137" s="48" t="n">
        <v>0</v>
      </c>
      <c r="J137" s="48" t="n">
        <v>0</v>
      </c>
      <c r="K137" s="48" t="n">
        <v>0</v>
      </c>
      <c r="L137" s="48" t="n">
        <v>0</v>
      </c>
      <c r="M137" s="48" t="n">
        <v>0</v>
      </c>
      <c r="N137" s="48" t="n">
        <v>0</v>
      </c>
      <c r="O137" s="48" t="n">
        <v>0</v>
      </c>
      <c r="P137" s="48" t="n">
        <v>0</v>
      </c>
      <c r="Q137" s="48" t="n">
        <v>0</v>
      </c>
      <c r="R137" s="48" t="n">
        <v>0</v>
      </c>
      <c r="S137" s="48" t="n">
        <v>0</v>
      </c>
      <c r="T137" s="48" t="n">
        <v>0</v>
      </c>
    </row>
    <row r="138" s="169" customFormat="true" ht="15" hidden="false" customHeight="false" outlineLevel="0" collapsed="false">
      <c r="A138" s="105"/>
      <c r="B138" s="190"/>
      <c r="C138" s="47" t="s">
        <v>25</v>
      </c>
      <c r="D138" s="182" t="n">
        <f aca="false">SUM(E138:T138)</f>
        <v>0</v>
      </c>
      <c r="E138" s="48" t="n">
        <v>0</v>
      </c>
      <c r="F138" s="48" t="n">
        <v>0</v>
      </c>
      <c r="G138" s="48" t="n">
        <v>0</v>
      </c>
      <c r="H138" s="48" t="n">
        <v>0</v>
      </c>
      <c r="I138" s="48" t="n">
        <v>0</v>
      </c>
      <c r="J138" s="48" t="n">
        <v>0</v>
      </c>
      <c r="K138" s="48" t="n">
        <v>0</v>
      </c>
      <c r="L138" s="48" t="n">
        <v>0</v>
      </c>
      <c r="M138" s="48" t="n">
        <v>0</v>
      </c>
      <c r="N138" s="48" t="n">
        <v>0</v>
      </c>
      <c r="O138" s="48" t="n">
        <v>0</v>
      </c>
      <c r="P138" s="48" t="n">
        <v>0</v>
      </c>
      <c r="Q138" s="48" t="n">
        <v>0</v>
      </c>
      <c r="R138" s="48" t="n">
        <v>0</v>
      </c>
      <c r="S138" s="48" t="n">
        <v>0</v>
      </c>
      <c r="T138" s="48" t="n">
        <v>0</v>
      </c>
    </row>
    <row r="139" s="189" customFormat="true" ht="15" hidden="false" customHeight="true" outlineLevel="0" collapsed="false">
      <c r="A139" s="105" t="s">
        <v>84</v>
      </c>
      <c r="B139" s="190" t="s">
        <v>561</v>
      </c>
      <c r="C139" s="180" t="s">
        <v>9</v>
      </c>
      <c r="D139" s="182" t="n">
        <f aca="false">SUM(E139:T139)</f>
        <v>180.984</v>
      </c>
      <c r="E139" s="182" t="n">
        <f aca="false">SUM(E140:E143)</f>
        <v>0</v>
      </c>
      <c r="F139" s="182" t="n">
        <f aca="false">SUM(F140:F143)</f>
        <v>180.984</v>
      </c>
      <c r="G139" s="182" t="n">
        <f aca="false">SUM(G140:G143)</f>
        <v>0</v>
      </c>
      <c r="H139" s="182" t="n">
        <f aca="false">SUM(H140:H143)</f>
        <v>0</v>
      </c>
      <c r="I139" s="182" t="n">
        <f aca="false">SUM(I140:I143)</f>
        <v>0</v>
      </c>
      <c r="J139" s="182" t="n">
        <f aca="false">SUM(J140:J143)</f>
        <v>0</v>
      </c>
      <c r="K139" s="182" t="n">
        <f aca="false">SUM(K140:K143)</f>
        <v>0</v>
      </c>
      <c r="L139" s="182" t="n">
        <f aca="false">SUM(L140:L143)</f>
        <v>0</v>
      </c>
      <c r="M139" s="182" t="n">
        <f aca="false">SUM(M140:M143)</f>
        <v>0</v>
      </c>
      <c r="N139" s="182" t="n">
        <f aca="false">SUM(N140:N143)</f>
        <v>0</v>
      </c>
      <c r="O139" s="182" t="n">
        <f aca="false">SUM(O140:O143)</f>
        <v>0</v>
      </c>
      <c r="P139" s="182" t="n">
        <f aca="false">SUM(P140:P143)</f>
        <v>0</v>
      </c>
      <c r="Q139" s="182" t="n">
        <f aca="false">SUM(Q140:Q143)</f>
        <v>0</v>
      </c>
      <c r="R139" s="182" t="n">
        <f aca="false">SUM(R140:R143)</f>
        <v>0</v>
      </c>
      <c r="S139" s="182" t="n">
        <f aca="false">SUM(S140:S143)</f>
        <v>0</v>
      </c>
      <c r="T139" s="182" t="n">
        <f aca="false">SUM(T140:T143)</f>
        <v>0</v>
      </c>
    </row>
    <row r="140" s="189" customFormat="true" ht="15" hidden="false" customHeight="false" outlineLevel="0" collapsed="false">
      <c r="A140" s="105"/>
      <c r="B140" s="190"/>
      <c r="C140" s="47" t="s">
        <v>22</v>
      </c>
      <c r="D140" s="182" t="n">
        <f aca="false">SUM(E140:T140)</f>
        <v>0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 t="n">
        <v>0</v>
      </c>
      <c r="N140" s="48" t="n">
        <v>0</v>
      </c>
      <c r="O140" s="48" t="n">
        <v>0</v>
      </c>
      <c r="P140" s="48" t="n">
        <v>0</v>
      </c>
      <c r="Q140" s="48" t="n">
        <v>0</v>
      </c>
      <c r="R140" s="48" t="n">
        <v>0</v>
      </c>
      <c r="S140" s="48" t="n">
        <v>0</v>
      </c>
      <c r="T140" s="48" t="n">
        <v>0</v>
      </c>
    </row>
    <row r="141" s="189" customFormat="true" ht="15" hidden="false" customHeight="false" outlineLevel="0" collapsed="false">
      <c r="A141" s="105"/>
      <c r="B141" s="190"/>
      <c r="C141" s="47" t="s">
        <v>23</v>
      </c>
      <c r="D141" s="182" t="n">
        <f aca="false">SUM(E141:T141)</f>
        <v>0</v>
      </c>
      <c r="E141" s="48" t="n">
        <v>0</v>
      </c>
      <c r="F141" s="48" t="n">
        <v>0</v>
      </c>
      <c r="G141" s="48" t="n">
        <v>0</v>
      </c>
      <c r="H141" s="48" t="n">
        <v>0</v>
      </c>
      <c r="I141" s="48" t="n">
        <v>0</v>
      </c>
      <c r="J141" s="48" t="n">
        <v>0</v>
      </c>
      <c r="K141" s="48" t="n">
        <v>0</v>
      </c>
      <c r="L141" s="48" t="n">
        <v>0</v>
      </c>
      <c r="M141" s="48" t="n">
        <v>0</v>
      </c>
      <c r="N141" s="48" t="n">
        <v>0</v>
      </c>
      <c r="O141" s="48" t="n">
        <v>0</v>
      </c>
      <c r="P141" s="48" t="n">
        <v>0</v>
      </c>
      <c r="Q141" s="48" t="n">
        <v>0</v>
      </c>
      <c r="R141" s="48" t="n">
        <v>0</v>
      </c>
      <c r="S141" s="48" t="n">
        <v>0</v>
      </c>
      <c r="T141" s="48" t="n">
        <v>0</v>
      </c>
    </row>
    <row r="142" s="189" customFormat="true" ht="15" hidden="false" customHeight="false" outlineLevel="0" collapsed="false">
      <c r="A142" s="105"/>
      <c r="B142" s="190"/>
      <c r="C142" s="47" t="s">
        <v>24</v>
      </c>
      <c r="D142" s="182" t="n">
        <f aca="false">SUM(E142:T142)</f>
        <v>180.984</v>
      </c>
      <c r="E142" s="48" t="n">
        <v>0</v>
      </c>
      <c r="F142" s="48" t="n">
        <v>180.984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0</v>
      </c>
      <c r="P142" s="48" t="n">
        <v>0</v>
      </c>
      <c r="Q142" s="48" t="n">
        <v>0</v>
      </c>
      <c r="R142" s="48" t="n">
        <v>0</v>
      </c>
      <c r="S142" s="48" t="n">
        <v>0</v>
      </c>
      <c r="T142" s="48" t="n">
        <v>0</v>
      </c>
    </row>
    <row r="143" s="189" customFormat="true" ht="15" hidden="false" customHeight="false" outlineLevel="0" collapsed="false">
      <c r="A143" s="105"/>
      <c r="B143" s="190"/>
      <c r="C143" s="47" t="s">
        <v>25</v>
      </c>
      <c r="D143" s="182" t="n">
        <f aca="false">SUM(E143:T143)</f>
        <v>0</v>
      </c>
      <c r="E143" s="48" t="n">
        <v>0</v>
      </c>
      <c r="F143" s="48" t="n">
        <v>0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  <c r="O143" s="48" t="n">
        <v>0</v>
      </c>
      <c r="P143" s="48" t="n">
        <v>0</v>
      </c>
      <c r="Q143" s="48" t="n">
        <v>0</v>
      </c>
      <c r="R143" s="48" t="n">
        <v>0</v>
      </c>
      <c r="S143" s="48" t="n">
        <v>0</v>
      </c>
      <c r="T143" s="48" t="n">
        <v>0</v>
      </c>
    </row>
    <row r="144" s="189" customFormat="true" ht="15" hidden="false" customHeight="true" outlineLevel="0" collapsed="false">
      <c r="A144" s="105" t="s">
        <v>87</v>
      </c>
      <c r="B144" s="190" t="s">
        <v>260</v>
      </c>
      <c r="C144" s="180" t="s">
        <v>9</v>
      </c>
      <c r="D144" s="182" t="n">
        <f aca="false">SUM(E144:T144)</f>
        <v>2103688.44898</v>
      </c>
      <c r="E144" s="182" t="n">
        <f aca="false">SUM(E145:E148)</f>
        <v>0</v>
      </c>
      <c r="F144" s="182" t="n">
        <f aca="false">SUM(F145:F148)</f>
        <v>3878.144</v>
      </c>
      <c r="G144" s="182" t="n">
        <f aca="false">SUM(G145:G148)</f>
        <v>3743.902</v>
      </c>
      <c r="H144" s="182" t="n">
        <f aca="false">SUM(H145:H148)</f>
        <v>87806.22</v>
      </c>
      <c r="I144" s="182" t="n">
        <f aca="false">SUM(I145:I148)</f>
        <v>54526.442</v>
      </c>
      <c r="J144" s="182" t="n">
        <f aca="false">SUM(J145:J148)</f>
        <v>49415.676</v>
      </c>
      <c r="K144" s="182" t="n">
        <f aca="false">SUM(K145:K148)</f>
        <v>58924.568</v>
      </c>
      <c r="L144" s="183" t="n">
        <f aca="false">SUM(L145:L148)</f>
        <v>58231.69911</v>
      </c>
      <c r="M144" s="182" t="n">
        <f aca="false">SUM(M145:M148)</f>
        <v>0</v>
      </c>
      <c r="N144" s="182" t="n">
        <f aca="false">SUM(N145:N148)</f>
        <v>9271.17447</v>
      </c>
      <c r="O144" s="182" t="n">
        <f aca="false">SUM(O145:O148)</f>
        <v>252710.11043</v>
      </c>
      <c r="P144" s="182" t="n">
        <f aca="false">SUM(P145:P148)</f>
        <v>35818.81085</v>
      </c>
      <c r="Q144" s="182" t="n">
        <f aca="false">SUM(Q145:Q148)</f>
        <v>372340.42553</v>
      </c>
      <c r="R144" s="182" t="n">
        <f aca="false">SUM(R145:R148)</f>
        <v>372340.42553</v>
      </c>
      <c r="S144" s="182" t="n">
        <f aca="false">SUM(S145:S148)</f>
        <v>372340.42553</v>
      </c>
      <c r="T144" s="182" t="n">
        <f aca="false">SUM(T145:T148)</f>
        <v>372340.42553</v>
      </c>
    </row>
    <row r="145" s="189" customFormat="true" ht="21" hidden="false" customHeight="true" outlineLevel="0" collapsed="false">
      <c r="A145" s="105"/>
      <c r="B145" s="190"/>
      <c r="C145" s="47" t="s">
        <v>22</v>
      </c>
      <c r="D145" s="182" t="n">
        <f aca="false">SUM(E145:T145)</f>
        <v>0</v>
      </c>
      <c r="E145" s="48" t="n">
        <v>0</v>
      </c>
      <c r="F145" s="48" t="n">
        <v>0</v>
      </c>
      <c r="G145" s="48" t="n">
        <v>0</v>
      </c>
      <c r="H145" s="48" t="n">
        <v>0</v>
      </c>
      <c r="I145" s="48" t="n">
        <v>0</v>
      </c>
      <c r="J145" s="48" t="n">
        <v>0</v>
      </c>
      <c r="K145" s="48" t="n">
        <v>0</v>
      </c>
      <c r="L145" s="37" t="n">
        <v>0</v>
      </c>
      <c r="M145" s="48" t="n">
        <v>0</v>
      </c>
      <c r="N145" s="48" t="n">
        <v>0</v>
      </c>
      <c r="O145" s="48" t="n">
        <v>0</v>
      </c>
      <c r="P145" s="48" t="n">
        <v>0</v>
      </c>
      <c r="Q145" s="48" t="n">
        <v>0</v>
      </c>
      <c r="R145" s="48" t="n">
        <v>0</v>
      </c>
      <c r="S145" s="48" t="n">
        <v>0</v>
      </c>
      <c r="T145" s="48" t="n">
        <v>0</v>
      </c>
    </row>
    <row r="146" s="189" customFormat="true" ht="15" hidden="false" customHeight="false" outlineLevel="0" collapsed="false">
      <c r="A146" s="105"/>
      <c r="B146" s="190"/>
      <c r="C146" s="47" t="s">
        <v>23</v>
      </c>
      <c r="D146" s="182" t="n">
        <f aca="false">SUM(E146:T146)</f>
        <v>1983773.31941</v>
      </c>
      <c r="E146" s="48" t="n">
        <v>0</v>
      </c>
      <c r="F146" s="48" t="n">
        <v>3489.634</v>
      </c>
      <c r="G146" s="48" t="n">
        <v>3556.704</v>
      </c>
      <c r="H146" s="48" t="n">
        <v>86282.302</v>
      </c>
      <c r="I146" s="48" t="n">
        <v>53519.87</v>
      </c>
      <c r="J146" s="48" t="n">
        <v>47152.527</v>
      </c>
      <c r="K146" s="48" t="n">
        <v>55978.34</v>
      </c>
      <c r="L146" s="37" t="n">
        <v>55320.11415</v>
      </c>
      <c r="M146" s="48" t="n">
        <v>0</v>
      </c>
      <c r="N146" s="48" t="n">
        <v>8714.904</v>
      </c>
      <c r="O146" s="48" t="n">
        <v>236089.24206</v>
      </c>
      <c r="P146" s="48" t="n">
        <v>33669.6822</v>
      </c>
      <c r="Q146" s="48" t="n">
        <v>350000</v>
      </c>
      <c r="R146" s="48" t="n">
        <v>350000</v>
      </c>
      <c r="S146" s="48" t="n">
        <v>350000</v>
      </c>
      <c r="T146" s="48" t="n">
        <v>350000</v>
      </c>
    </row>
    <row r="147" s="189" customFormat="true" ht="15" hidden="false" customHeight="false" outlineLevel="0" collapsed="false">
      <c r="A147" s="105"/>
      <c r="B147" s="190"/>
      <c r="C147" s="47" t="s">
        <v>24</v>
      </c>
      <c r="D147" s="182" t="n">
        <f aca="false">SUM(E147:T147)</f>
        <v>119915.12957</v>
      </c>
      <c r="E147" s="48" t="n">
        <v>0</v>
      </c>
      <c r="F147" s="48" t="n">
        <v>388.51</v>
      </c>
      <c r="G147" s="48" t="n">
        <v>187.198</v>
      </c>
      <c r="H147" s="48" t="n">
        <f aca="false">87806.22-H146</f>
        <v>1523.91800000001</v>
      </c>
      <c r="I147" s="48" t="n">
        <v>1006.572</v>
      </c>
      <c r="J147" s="48" t="n">
        <v>2263.149</v>
      </c>
      <c r="K147" s="48" t="n">
        <v>2946.228</v>
      </c>
      <c r="L147" s="48" t="n">
        <v>2911.58496</v>
      </c>
      <c r="M147" s="48" t="n">
        <f aca="false">'ПРИЛОЖ 2 к постановлению'!Q36</f>
        <v>0</v>
      </c>
      <c r="N147" s="48" t="n">
        <f aca="false">'ПРИЛОЖ 2 к постановлению'!R36</f>
        <v>556.27047</v>
      </c>
      <c r="O147" s="48" t="n">
        <f aca="false">'ПРИЛОЖ 2 к постановлению'!S36</f>
        <v>16620.86837</v>
      </c>
      <c r="P147" s="48" t="n">
        <f aca="false">'ПРИЛОЖ 2 к постановлению'!T36</f>
        <v>2149.12865</v>
      </c>
      <c r="Q147" s="48" t="n">
        <f aca="false">'ПРИЛОЖ 2 к постановлению'!U36</f>
        <v>22340.42553</v>
      </c>
      <c r="R147" s="48" t="n">
        <f aca="false">'ПРИЛОЖ 2 к постановлению'!V36</f>
        <v>22340.42553</v>
      </c>
      <c r="S147" s="48" t="n">
        <f aca="false">'ПРИЛОЖ 2 к постановлению'!W36</f>
        <v>22340.42553</v>
      </c>
      <c r="T147" s="48" t="n">
        <v>22340.42553</v>
      </c>
    </row>
    <row r="148" s="189" customFormat="true" ht="15" hidden="false" customHeight="false" outlineLevel="0" collapsed="false">
      <c r="A148" s="105"/>
      <c r="B148" s="190"/>
      <c r="C148" s="47" t="s">
        <v>25</v>
      </c>
      <c r="D148" s="182" t="n">
        <f aca="false">SUM(E148:T148)</f>
        <v>0</v>
      </c>
      <c r="E148" s="48" t="n">
        <v>0</v>
      </c>
      <c r="F148" s="48" t="n"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0</v>
      </c>
      <c r="P148" s="48" t="n">
        <v>0</v>
      </c>
      <c r="Q148" s="48" t="n">
        <v>0</v>
      </c>
      <c r="R148" s="48" t="n">
        <v>0</v>
      </c>
      <c r="S148" s="48" t="n">
        <v>0</v>
      </c>
      <c r="T148" s="48" t="n">
        <v>0</v>
      </c>
    </row>
    <row r="149" s="189" customFormat="true" ht="15" hidden="false" customHeight="true" outlineLevel="0" collapsed="false">
      <c r="A149" s="193" t="s">
        <v>262</v>
      </c>
      <c r="B149" s="194" t="s">
        <v>263</v>
      </c>
      <c r="C149" s="180" t="s">
        <v>9</v>
      </c>
      <c r="D149" s="195" t="n">
        <f aca="false">SUM(E149:T149)</f>
        <v>1988317.74463</v>
      </c>
      <c r="E149" s="195" t="n">
        <f aca="false">SUM(E150:E153)</f>
        <v>0</v>
      </c>
      <c r="F149" s="195" t="n">
        <f aca="false">SUM(F150:F153)</f>
        <v>3878.144</v>
      </c>
      <c r="G149" s="195" t="n">
        <f aca="false">SUM(G150:G153)</f>
        <v>3743.902</v>
      </c>
      <c r="H149" s="195" t="n">
        <f aca="false">SUM(H150:H153)</f>
        <v>87806.22</v>
      </c>
      <c r="I149" s="195" t="n">
        <f aca="false">SUM(I150:I153)</f>
        <v>54526.442</v>
      </c>
      <c r="J149" s="195" t="n">
        <f aca="false">SUM(J150:J153)</f>
        <v>49415.676</v>
      </c>
      <c r="K149" s="195" t="n">
        <f aca="false">SUM(K150:K153)</f>
        <v>58924.568</v>
      </c>
      <c r="L149" s="195" t="n">
        <f aca="false">SUM(L150:L153)</f>
        <v>58231.69911</v>
      </c>
      <c r="M149" s="195" t="n">
        <f aca="false">SUM(M150:M153)</f>
        <v>0</v>
      </c>
      <c r="N149" s="195" t="n">
        <f aca="false">SUM(N150:N153)</f>
        <v>2032.16926</v>
      </c>
      <c r="O149" s="195" t="n">
        <f aca="false">SUM(O150:O153)</f>
        <v>236089.24206</v>
      </c>
      <c r="P149" s="195" t="n">
        <f aca="false">SUM(P150:P153)</f>
        <v>33669.6822</v>
      </c>
      <c r="Q149" s="195" t="n">
        <f aca="false">SUM(Q150:Q153)</f>
        <v>350000</v>
      </c>
      <c r="R149" s="195" t="n">
        <f aca="false">SUM(R150:R153)</f>
        <v>350000</v>
      </c>
      <c r="S149" s="195" t="n">
        <f aca="false">SUM(S150:S153)</f>
        <v>350000</v>
      </c>
      <c r="T149" s="195" t="n">
        <f aca="false">SUM(T150:T153)</f>
        <v>350000</v>
      </c>
    </row>
    <row r="150" s="189" customFormat="true" ht="15" hidden="false" customHeight="false" outlineLevel="0" collapsed="false">
      <c r="A150" s="193"/>
      <c r="B150" s="194"/>
      <c r="C150" s="47" t="s">
        <v>22</v>
      </c>
      <c r="D150" s="195" t="n">
        <f aca="false">SUM(E150:T150)</f>
        <v>0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196" t="n">
        <v>0</v>
      </c>
      <c r="K150" s="196" t="n">
        <v>0</v>
      </c>
      <c r="L150" s="196" t="n">
        <v>0</v>
      </c>
      <c r="M150" s="196" t="n">
        <v>0</v>
      </c>
      <c r="N150" s="196" t="n">
        <v>0</v>
      </c>
      <c r="O150" s="196" t="n">
        <v>0</v>
      </c>
      <c r="P150" s="196" t="n">
        <v>0</v>
      </c>
      <c r="Q150" s="196" t="n">
        <v>0</v>
      </c>
      <c r="R150" s="196" t="n">
        <v>0</v>
      </c>
      <c r="S150" s="196" t="n">
        <v>0</v>
      </c>
      <c r="T150" s="196" t="n">
        <v>0</v>
      </c>
    </row>
    <row r="151" s="189" customFormat="true" ht="15" hidden="false" customHeight="false" outlineLevel="0" collapsed="false">
      <c r="A151" s="193"/>
      <c r="B151" s="194"/>
      <c r="C151" s="47" t="s">
        <v>23</v>
      </c>
      <c r="D151" s="195" t="n">
        <f aca="false">SUM(E151:T151)</f>
        <v>307209.73025</v>
      </c>
      <c r="E151" s="196" t="n">
        <v>0</v>
      </c>
      <c r="F151" s="196" t="n">
        <v>3489.634</v>
      </c>
      <c r="G151" s="196" t="n">
        <v>3556.704</v>
      </c>
      <c r="H151" s="196" t="n">
        <v>86282.302</v>
      </c>
      <c r="I151" s="196" t="n">
        <v>53519.87</v>
      </c>
      <c r="J151" s="196" t="n">
        <v>47152.527</v>
      </c>
      <c r="K151" s="196" t="n">
        <v>55978.34</v>
      </c>
      <c r="L151" s="196" t="n">
        <v>55320.11415</v>
      </c>
      <c r="M151" s="196" t="n">
        <v>0</v>
      </c>
      <c r="N151" s="196" t="n">
        <v>1910.2391</v>
      </c>
      <c r="O151" s="196" t="n">
        <f aca="false">O145</f>
        <v>0</v>
      </c>
      <c r="P151" s="196" t="n">
        <f aca="false">P145</f>
        <v>0</v>
      </c>
      <c r="Q151" s="196" t="n">
        <f aca="false">Q145</f>
        <v>0</v>
      </c>
      <c r="R151" s="196" t="n">
        <f aca="false">R145</f>
        <v>0</v>
      </c>
      <c r="S151" s="196" t="n">
        <f aca="false">S145</f>
        <v>0</v>
      </c>
      <c r="T151" s="196" t="n">
        <f aca="false">T145</f>
        <v>0</v>
      </c>
    </row>
    <row r="152" s="189" customFormat="true" ht="15" hidden="false" customHeight="false" outlineLevel="0" collapsed="false">
      <c r="A152" s="193"/>
      <c r="B152" s="194"/>
      <c r="C152" s="47" t="s">
        <v>24</v>
      </c>
      <c r="D152" s="195" t="n">
        <f aca="false">SUM(E152:T152)</f>
        <v>1681108.01438</v>
      </c>
      <c r="E152" s="196" t="n">
        <v>0</v>
      </c>
      <c r="F152" s="196" t="n">
        <v>388.51</v>
      </c>
      <c r="G152" s="196" t="n">
        <v>187.198</v>
      </c>
      <c r="H152" s="196" t="n">
        <f aca="false">87806.22-H151</f>
        <v>1523.91800000001</v>
      </c>
      <c r="I152" s="196" t="n">
        <v>1006.572</v>
      </c>
      <c r="J152" s="196" t="n">
        <v>2263.149</v>
      </c>
      <c r="K152" s="196" t="n">
        <v>2946.228</v>
      </c>
      <c r="L152" s="196" t="n">
        <v>2911.58496</v>
      </c>
      <c r="M152" s="196" t="n">
        <f aca="false">'[1]ПРИЛОЖ 2 к постановлению'!Q40</f>
        <v>0</v>
      </c>
      <c r="N152" s="196" t="n">
        <v>121.93016</v>
      </c>
      <c r="O152" s="196" t="n">
        <f aca="false">O146</f>
        <v>236089.24206</v>
      </c>
      <c r="P152" s="196" t="n">
        <f aca="false">P146</f>
        <v>33669.6822</v>
      </c>
      <c r="Q152" s="196" t="n">
        <f aca="false">Q146</f>
        <v>350000</v>
      </c>
      <c r="R152" s="196" t="n">
        <f aca="false">R146</f>
        <v>350000</v>
      </c>
      <c r="S152" s="196" t="n">
        <f aca="false">S146</f>
        <v>350000</v>
      </c>
      <c r="T152" s="196" t="n">
        <f aca="false">T146</f>
        <v>350000</v>
      </c>
    </row>
    <row r="153" s="189" customFormat="true" ht="15" hidden="false" customHeight="false" outlineLevel="0" collapsed="false">
      <c r="A153" s="193"/>
      <c r="B153" s="194"/>
      <c r="C153" s="47" t="s">
        <v>25</v>
      </c>
      <c r="D153" s="195" t="n">
        <f aca="false">SUM(E153:T153)</f>
        <v>0</v>
      </c>
      <c r="E153" s="196" t="n">
        <v>0</v>
      </c>
      <c r="F153" s="196" t="n">
        <v>0</v>
      </c>
      <c r="G153" s="196" t="n">
        <v>0</v>
      </c>
      <c r="H153" s="196" t="n">
        <v>0</v>
      </c>
      <c r="I153" s="196" t="n">
        <v>0</v>
      </c>
      <c r="J153" s="196" t="n">
        <v>0</v>
      </c>
      <c r="K153" s="196" t="n">
        <v>0</v>
      </c>
      <c r="L153" s="196" t="n">
        <v>0</v>
      </c>
      <c r="M153" s="196" t="n">
        <v>0</v>
      </c>
      <c r="N153" s="196" t="n">
        <v>0</v>
      </c>
      <c r="O153" s="196" t="n">
        <v>0</v>
      </c>
      <c r="P153" s="196" t="n">
        <v>0</v>
      </c>
      <c r="Q153" s="196" t="n">
        <v>0</v>
      </c>
      <c r="R153" s="196" t="n">
        <v>0</v>
      </c>
      <c r="S153" s="196" t="n">
        <v>0</v>
      </c>
      <c r="T153" s="196" t="n">
        <v>0</v>
      </c>
    </row>
    <row r="154" s="189" customFormat="true" ht="15" hidden="false" customHeight="true" outlineLevel="0" collapsed="false">
      <c r="A154" s="193" t="s">
        <v>265</v>
      </c>
      <c r="B154" s="194" t="s">
        <v>266</v>
      </c>
      <c r="C154" s="180" t="s">
        <v>9</v>
      </c>
      <c r="D154" s="195" t="n">
        <f aca="false">SUM(E154:T154)</f>
        <v>15821.40237</v>
      </c>
      <c r="E154" s="195" t="n">
        <f aca="false">SUM(E155:E158)</f>
        <v>0</v>
      </c>
      <c r="F154" s="195" t="n">
        <f aca="false">SUM(F155:F158)</f>
        <v>0</v>
      </c>
      <c r="G154" s="195" t="n">
        <f aca="false">SUM(G155:G158)</f>
        <v>0</v>
      </c>
      <c r="H154" s="195" t="n">
        <f aca="false">SUM(H155:H158)</f>
        <v>0</v>
      </c>
      <c r="I154" s="195" t="n">
        <f aca="false">SUM(I155:I158)</f>
        <v>0</v>
      </c>
      <c r="J154" s="195" t="n">
        <f aca="false">SUM(J155:J158)</f>
        <v>0</v>
      </c>
      <c r="K154" s="195" t="n">
        <f aca="false">SUM(K155:K158)</f>
        <v>0</v>
      </c>
      <c r="L154" s="195" t="n">
        <f aca="false">SUM(L155:L158)</f>
        <v>0</v>
      </c>
      <c r="M154" s="195" t="n">
        <f aca="false">SUM(M155:M158)</f>
        <v>8582.39716</v>
      </c>
      <c r="N154" s="195" t="n">
        <f aca="false">SUM(N155:N158)</f>
        <v>7239.00521</v>
      </c>
      <c r="O154" s="195" t="n">
        <f aca="false">SUM(O155:O158)</f>
        <v>0</v>
      </c>
      <c r="P154" s="195" t="n">
        <f aca="false">SUM(P155:P158)</f>
        <v>0</v>
      </c>
      <c r="Q154" s="195" t="n">
        <f aca="false">SUM(Q155:Q158)</f>
        <v>0</v>
      </c>
      <c r="R154" s="195" t="n">
        <f aca="false">SUM(R155:R158)</f>
        <v>0</v>
      </c>
      <c r="S154" s="195" t="n">
        <f aca="false">SUM(S155:S158)</f>
        <v>0</v>
      </c>
      <c r="T154" s="195" t="n">
        <f aca="false">SUM(T155:T158)</f>
        <v>0</v>
      </c>
    </row>
    <row r="155" s="189" customFormat="true" ht="15" hidden="false" customHeight="false" outlineLevel="0" collapsed="false">
      <c r="A155" s="193"/>
      <c r="B155" s="194"/>
      <c r="C155" s="47" t="s">
        <v>22</v>
      </c>
      <c r="D155" s="195" t="n">
        <f aca="false">SUM(E155:T155)</f>
        <v>0</v>
      </c>
      <c r="E155" s="196" t="n">
        <v>0</v>
      </c>
      <c r="F155" s="196" t="n">
        <v>0</v>
      </c>
      <c r="G155" s="196" t="n">
        <v>0</v>
      </c>
      <c r="H155" s="196" t="n">
        <v>0</v>
      </c>
      <c r="I155" s="196" t="n">
        <v>0</v>
      </c>
      <c r="J155" s="196" t="n">
        <v>0</v>
      </c>
      <c r="K155" s="196" t="n">
        <v>0</v>
      </c>
      <c r="L155" s="196" t="n">
        <v>0</v>
      </c>
      <c r="M155" s="196" t="n">
        <v>0</v>
      </c>
      <c r="N155" s="196" t="n">
        <v>0</v>
      </c>
      <c r="O155" s="196" t="n">
        <v>0</v>
      </c>
      <c r="P155" s="196" t="n">
        <v>0</v>
      </c>
      <c r="Q155" s="196" t="n">
        <v>0</v>
      </c>
      <c r="R155" s="196" t="n">
        <v>0</v>
      </c>
      <c r="S155" s="196" t="n">
        <v>0</v>
      </c>
      <c r="T155" s="196" t="n">
        <v>0</v>
      </c>
    </row>
    <row r="156" s="189" customFormat="true" ht="15" hidden="false" customHeight="false" outlineLevel="0" collapsed="false">
      <c r="A156" s="193"/>
      <c r="B156" s="194"/>
      <c r="C156" s="47" t="s">
        <v>23</v>
      </c>
      <c r="D156" s="195" t="n">
        <f aca="false">SUM(E156:T156)</f>
        <v>6804.6649</v>
      </c>
      <c r="E156" s="196" t="n">
        <v>0</v>
      </c>
      <c r="F156" s="196" t="n">
        <v>0</v>
      </c>
      <c r="G156" s="196" t="n">
        <v>0</v>
      </c>
      <c r="H156" s="196" t="n">
        <v>0</v>
      </c>
      <c r="I156" s="196" t="n">
        <v>0</v>
      </c>
      <c r="J156" s="196" t="n">
        <v>0</v>
      </c>
      <c r="K156" s="196" t="n">
        <v>0</v>
      </c>
      <c r="L156" s="196" t="n">
        <v>0</v>
      </c>
      <c r="M156" s="196" t="n">
        <v>0</v>
      </c>
      <c r="N156" s="196" t="n">
        <v>6804.6649</v>
      </c>
      <c r="O156" s="196" t="n">
        <v>0</v>
      </c>
      <c r="P156" s="196" t="n">
        <v>0</v>
      </c>
      <c r="Q156" s="196" t="n">
        <v>0</v>
      </c>
      <c r="R156" s="196" t="n">
        <v>0</v>
      </c>
      <c r="S156" s="196" t="n">
        <v>0</v>
      </c>
      <c r="T156" s="196" t="n">
        <v>0</v>
      </c>
    </row>
    <row r="157" s="189" customFormat="true" ht="15" hidden="false" customHeight="false" outlineLevel="0" collapsed="false">
      <c r="A157" s="193"/>
      <c r="B157" s="194"/>
      <c r="C157" s="47" t="s">
        <v>24</v>
      </c>
      <c r="D157" s="195" t="n">
        <f aca="false">SUM(E157:T157)</f>
        <v>9016.73747</v>
      </c>
      <c r="E157" s="196" t="n">
        <v>0</v>
      </c>
      <c r="F157" s="196" t="n">
        <v>0</v>
      </c>
      <c r="G157" s="196" t="n">
        <v>0</v>
      </c>
      <c r="H157" s="196" t="n">
        <v>0</v>
      </c>
      <c r="I157" s="196" t="n">
        <v>0</v>
      </c>
      <c r="J157" s="196" t="n">
        <v>0</v>
      </c>
      <c r="K157" s="196" t="n">
        <v>0</v>
      </c>
      <c r="L157" s="196" t="n">
        <v>0</v>
      </c>
      <c r="M157" s="196" t="n">
        <f aca="false">'[1]ПРИЛОЖ 2 к постановлению'!Q45</f>
        <v>8582.39716</v>
      </c>
      <c r="N157" s="196" t="n">
        <v>434.34031</v>
      </c>
      <c r="O157" s="196" t="n">
        <f aca="false">'[1]ПРИЛОЖ 2 к постановлению'!S45</f>
        <v>0</v>
      </c>
      <c r="P157" s="196" t="n">
        <f aca="false">'[1]ПРИЛОЖ 2 к постановлению'!T45</f>
        <v>0</v>
      </c>
      <c r="Q157" s="196" t="n">
        <f aca="false">'[1]ПРИЛОЖ 2 к постановлению'!U45</f>
        <v>0</v>
      </c>
      <c r="R157" s="196" t="n">
        <f aca="false">'[1]ПРИЛОЖ 2 к постановлению'!V45</f>
        <v>0</v>
      </c>
      <c r="S157" s="196" t="n">
        <f aca="false">'[1]ПРИЛОЖ 2 к постановлению'!W45</f>
        <v>0</v>
      </c>
      <c r="T157" s="196" t="n">
        <v>0</v>
      </c>
    </row>
    <row r="158" s="189" customFormat="true" ht="15" hidden="false" customHeight="false" outlineLevel="0" collapsed="false">
      <c r="A158" s="193"/>
      <c r="B158" s="194"/>
      <c r="C158" s="47" t="s">
        <v>25</v>
      </c>
      <c r="D158" s="195" t="n">
        <f aca="false">SUM(E158:T158)</f>
        <v>0</v>
      </c>
      <c r="E158" s="196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196" t="n">
        <v>0</v>
      </c>
      <c r="K158" s="196" t="n">
        <v>0</v>
      </c>
      <c r="L158" s="196" t="n">
        <v>0</v>
      </c>
      <c r="M158" s="196" t="n">
        <v>0</v>
      </c>
      <c r="N158" s="196" t="n">
        <v>0</v>
      </c>
      <c r="O158" s="196" t="n">
        <v>0</v>
      </c>
      <c r="P158" s="196" t="n">
        <v>0</v>
      </c>
      <c r="Q158" s="196" t="n">
        <v>0</v>
      </c>
      <c r="R158" s="196" t="n">
        <v>0</v>
      </c>
      <c r="S158" s="196" t="n">
        <v>0</v>
      </c>
      <c r="T158" s="196" t="n">
        <v>0</v>
      </c>
    </row>
    <row r="159" s="189" customFormat="true" ht="15" hidden="false" customHeight="true" outlineLevel="0" collapsed="false">
      <c r="A159" s="105" t="s">
        <v>91</v>
      </c>
      <c r="B159" s="190" t="s">
        <v>267</v>
      </c>
      <c r="C159" s="180" t="s">
        <v>9</v>
      </c>
      <c r="D159" s="182" t="n">
        <f aca="false">SUM(E159:T159)</f>
        <v>1877.45</v>
      </c>
      <c r="E159" s="182" t="n">
        <f aca="false">SUM(E160:E163)</f>
        <v>0</v>
      </c>
      <c r="F159" s="182" t="n">
        <f aca="false">SUM(F160:F163)</f>
        <v>0</v>
      </c>
      <c r="G159" s="182" t="n">
        <f aca="false">SUM(G160:G163)</f>
        <v>50</v>
      </c>
      <c r="H159" s="182" t="n">
        <f aca="false">SUM(H160:H163)</f>
        <v>966.662</v>
      </c>
      <c r="I159" s="182" t="n">
        <f aca="false">SUM(I160:I163)</f>
        <v>860.788</v>
      </c>
      <c r="J159" s="182" t="n">
        <f aca="false">SUM(J160:J163)</f>
        <v>0</v>
      </c>
      <c r="K159" s="182" t="n">
        <f aca="false">SUM(K160:K163)</f>
        <v>0</v>
      </c>
      <c r="L159" s="182" t="n">
        <f aca="false">SUM(L160:L163)</f>
        <v>0</v>
      </c>
      <c r="M159" s="182" t="n">
        <f aca="false">SUM(M160:M163)</f>
        <v>0</v>
      </c>
      <c r="N159" s="182" t="n">
        <f aca="false">SUM(N160:N163)</f>
        <v>0</v>
      </c>
      <c r="O159" s="182" t="n">
        <f aca="false">SUM(O160:O163)</f>
        <v>0</v>
      </c>
      <c r="P159" s="182" t="n">
        <f aca="false">SUM(P160:P163)</f>
        <v>0</v>
      </c>
      <c r="Q159" s="182" t="n">
        <f aca="false">SUM(Q160:Q163)</f>
        <v>0</v>
      </c>
      <c r="R159" s="182" t="n">
        <f aca="false">SUM(R160:R163)</f>
        <v>0</v>
      </c>
      <c r="S159" s="182" t="n">
        <f aca="false">SUM(S160:S163)</f>
        <v>0</v>
      </c>
      <c r="T159" s="182" t="n">
        <f aca="false">SUM(T160:T163)</f>
        <v>0</v>
      </c>
    </row>
    <row r="160" s="169" customFormat="true" ht="15" hidden="false" customHeight="false" outlineLevel="0" collapsed="false">
      <c r="A160" s="105"/>
      <c r="B160" s="190"/>
      <c r="C160" s="47" t="s">
        <v>22</v>
      </c>
      <c r="D160" s="182" t="n">
        <f aca="false">SUM(E160:T160)</f>
        <v>0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  <c r="K160" s="48" t="n">
        <v>0</v>
      </c>
      <c r="L160" s="48" t="n">
        <v>0</v>
      </c>
      <c r="M160" s="48" t="n">
        <v>0</v>
      </c>
      <c r="N160" s="48" t="n">
        <v>0</v>
      </c>
      <c r="O160" s="48" t="n">
        <v>0</v>
      </c>
      <c r="P160" s="48" t="n">
        <v>0</v>
      </c>
      <c r="Q160" s="48" t="n">
        <v>0</v>
      </c>
      <c r="R160" s="48" t="n">
        <v>0</v>
      </c>
      <c r="S160" s="48" t="n">
        <v>0</v>
      </c>
      <c r="T160" s="48" t="n">
        <v>0</v>
      </c>
    </row>
    <row r="161" s="169" customFormat="true" ht="15" hidden="false" customHeight="false" outlineLevel="0" collapsed="false">
      <c r="A161" s="105"/>
      <c r="B161" s="190"/>
      <c r="C161" s="47" t="s">
        <v>23</v>
      </c>
      <c r="D161" s="182" t="n">
        <f aca="false">SUM(E161:T161)</f>
        <v>0</v>
      </c>
      <c r="E161" s="48" t="n">
        <v>0</v>
      </c>
      <c r="F161" s="48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0</v>
      </c>
      <c r="N161" s="48" t="n">
        <v>0</v>
      </c>
      <c r="O161" s="48" t="n">
        <v>0</v>
      </c>
      <c r="P161" s="48" t="n">
        <v>0</v>
      </c>
      <c r="Q161" s="48" t="n">
        <v>0</v>
      </c>
      <c r="R161" s="48" t="n">
        <v>0</v>
      </c>
      <c r="S161" s="48" t="n">
        <v>0</v>
      </c>
      <c r="T161" s="48" t="n">
        <v>0</v>
      </c>
    </row>
    <row r="162" s="169" customFormat="true" ht="15" hidden="false" customHeight="false" outlineLevel="0" collapsed="false">
      <c r="A162" s="105"/>
      <c r="B162" s="190"/>
      <c r="C162" s="47" t="s">
        <v>24</v>
      </c>
      <c r="D162" s="182" t="n">
        <f aca="false">SUM(E162:T162)</f>
        <v>1877.45</v>
      </c>
      <c r="E162" s="48" t="n">
        <v>0</v>
      </c>
      <c r="F162" s="48" t="n">
        <v>0</v>
      </c>
      <c r="G162" s="48" t="n">
        <v>50</v>
      </c>
      <c r="H162" s="48" t="n">
        <v>966.662</v>
      </c>
      <c r="I162" s="48" t="n">
        <v>860.788</v>
      </c>
      <c r="J162" s="48" t="n">
        <v>0</v>
      </c>
      <c r="K162" s="48" t="n">
        <v>0</v>
      </c>
      <c r="L162" s="48" t="n">
        <v>0</v>
      </c>
      <c r="M162" s="48" t="n">
        <v>0</v>
      </c>
      <c r="N162" s="48" t="n">
        <v>0</v>
      </c>
      <c r="O162" s="48" t="n">
        <v>0</v>
      </c>
      <c r="P162" s="48" t="n">
        <v>0</v>
      </c>
      <c r="Q162" s="48" t="n">
        <v>0</v>
      </c>
      <c r="R162" s="48" t="n">
        <v>0</v>
      </c>
      <c r="S162" s="48" t="n">
        <v>0</v>
      </c>
      <c r="T162" s="48" t="n">
        <v>0</v>
      </c>
    </row>
    <row r="163" s="169" customFormat="true" ht="15" hidden="false" customHeight="false" outlineLevel="0" collapsed="false">
      <c r="A163" s="105"/>
      <c r="B163" s="190"/>
      <c r="C163" s="47" t="s">
        <v>25</v>
      </c>
      <c r="D163" s="182" t="n">
        <f aca="false">SUM(E163:T163)</f>
        <v>0</v>
      </c>
      <c r="E163" s="48" t="n">
        <v>0</v>
      </c>
      <c r="F163" s="48" t="n">
        <v>0</v>
      </c>
      <c r="G163" s="48" t="n">
        <v>0</v>
      </c>
      <c r="H163" s="48" t="n">
        <v>0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0</v>
      </c>
      <c r="N163" s="48" t="n">
        <v>0</v>
      </c>
      <c r="O163" s="48" t="n">
        <v>0</v>
      </c>
      <c r="P163" s="48" t="n">
        <v>0</v>
      </c>
      <c r="Q163" s="48" t="n">
        <v>0</v>
      </c>
      <c r="R163" s="48" t="n">
        <v>0</v>
      </c>
      <c r="S163" s="48" t="n">
        <v>0</v>
      </c>
      <c r="T163" s="48" t="n">
        <v>0</v>
      </c>
    </row>
    <row r="164" s="169" customFormat="true" ht="15" hidden="false" customHeight="true" outlineLevel="0" collapsed="false">
      <c r="A164" s="105" t="s">
        <v>93</v>
      </c>
      <c r="B164" s="190" t="s">
        <v>407</v>
      </c>
      <c r="C164" s="180" t="s">
        <v>9</v>
      </c>
      <c r="D164" s="182" t="n">
        <f aca="false">SUM(E164:T164)</f>
        <v>1061.276</v>
      </c>
      <c r="E164" s="182" t="n">
        <f aca="false">SUM(E165:E168)</f>
        <v>0</v>
      </c>
      <c r="F164" s="182" t="n">
        <f aca="false">SUM(F165:F168)</f>
        <v>0</v>
      </c>
      <c r="G164" s="182" t="n">
        <f aca="false">SUM(G165:G168)</f>
        <v>0</v>
      </c>
      <c r="H164" s="182" t="n">
        <f aca="false">SUM(H165:H168)</f>
        <v>0</v>
      </c>
      <c r="I164" s="182" t="n">
        <f aca="false">SUM(I165:I168)</f>
        <v>0</v>
      </c>
      <c r="J164" s="182" t="n">
        <f aca="false">SUM(J165:J168)</f>
        <v>350.887</v>
      </c>
      <c r="K164" s="182" t="n">
        <f aca="false">SUM(K165:K168)</f>
        <v>710.389</v>
      </c>
      <c r="L164" s="182" t="n">
        <f aca="false">SUM(L165:L168)</f>
        <v>0</v>
      </c>
      <c r="M164" s="182" t="n">
        <f aca="false">SUM(M165:M168)</f>
        <v>0</v>
      </c>
      <c r="N164" s="182" t="n">
        <f aca="false">SUM(N165:N168)</f>
        <v>0</v>
      </c>
      <c r="O164" s="182" t="n">
        <f aca="false">SUM(O165:O168)</f>
        <v>0</v>
      </c>
      <c r="P164" s="182" t="n">
        <f aca="false">SUM(P165:P168)</f>
        <v>0</v>
      </c>
      <c r="Q164" s="182" t="n">
        <f aca="false">SUM(Q165:Q168)</f>
        <v>0</v>
      </c>
      <c r="R164" s="182" t="n">
        <f aca="false">SUM(R165:R168)</f>
        <v>0</v>
      </c>
      <c r="S164" s="182" t="n">
        <f aca="false">SUM(S165:S168)</f>
        <v>0</v>
      </c>
      <c r="T164" s="182" t="n">
        <f aca="false">SUM(T165:T168)</f>
        <v>0</v>
      </c>
    </row>
    <row r="165" s="169" customFormat="true" ht="15" hidden="false" customHeight="false" outlineLevel="0" collapsed="false">
      <c r="A165" s="105"/>
      <c r="B165" s="190"/>
      <c r="C165" s="47" t="s">
        <v>22</v>
      </c>
      <c r="D165" s="182" t="n">
        <f aca="false">SUM(E165:T165)</f>
        <v>0</v>
      </c>
      <c r="E165" s="48" t="n">
        <v>0</v>
      </c>
      <c r="F165" s="48" t="n">
        <v>0</v>
      </c>
      <c r="G165" s="48" t="n">
        <v>0</v>
      </c>
      <c r="H165" s="48" t="n">
        <v>0</v>
      </c>
      <c r="I165" s="48" t="n">
        <v>0</v>
      </c>
      <c r="J165" s="48" t="n">
        <v>0</v>
      </c>
      <c r="K165" s="48" t="n">
        <v>0</v>
      </c>
      <c r="L165" s="48" t="n">
        <v>0</v>
      </c>
      <c r="M165" s="48" t="n">
        <v>0</v>
      </c>
      <c r="N165" s="48" t="n">
        <v>0</v>
      </c>
      <c r="O165" s="48" t="n">
        <v>0</v>
      </c>
      <c r="P165" s="48" t="n">
        <v>0</v>
      </c>
      <c r="Q165" s="48" t="n">
        <v>0</v>
      </c>
      <c r="R165" s="48" t="n">
        <v>0</v>
      </c>
      <c r="S165" s="48" t="n">
        <v>0</v>
      </c>
      <c r="T165" s="48" t="n">
        <v>0</v>
      </c>
    </row>
    <row r="166" s="169" customFormat="true" ht="15" hidden="false" customHeight="false" outlineLevel="0" collapsed="false">
      <c r="A166" s="105"/>
      <c r="B166" s="190"/>
      <c r="C166" s="47" t="s">
        <v>23</v>
      </c>
      <c r="D166" s="182" t="n">
        <f aca="false">SUM(E166:T166)</f>
        <v>0</v>
      </c>
      <c r="E166" s="48" t="n">
        <v>0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  <c r="O166" s="48" t="n">
        <v>0</v>
      </c>
      <c r="P166" s="48" t="n">
        <v>0</v>
      </c>
      <c r="Q166" s="48" t="n">
        <v>0</v>
      </c>
      <c r="R166" s="48" t="n">
        <v>0</v>
      </c>
      <c r="S166" s="48" t="n">
        <v>0</v>
      </c>
      <c r="T166" s="48" t="n">
        <v>0</v>
      </c>
    </row>
    <row r="167" s="169" customFormat="true" ht="15" hidden="false" customHeight="false" outlineLevel="0" collapsed="false">
      <c r="A167" s="105"/>
      <c r="B167" s="190"/>
      <c r="C167" s="47" t="s">
        <v>24</v>
      </c>
      <c r="D167" s="182" t="n">
        <f aca="false">SUM(E167:T167)</f>
        <v>1061.276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350.887</v>
      </c>
      <c r="K167" s="48" t="n">
        <v>710.389</v>
      </c>
      <c r="L167" s="48" t="n">
        <v>0</v>
      </c>
      <c r="M167" s="48" t="n">
        <v>0</v>
      </c>
      <c r="N167" s="48" t="n">
        <v>0</v>
      </c>
      <c r="O167" s="48" t="n">
        <v>0</v>
      </c>
      <c r="P167" s="48" t="n">
        <v>0</v>
      </c>
      <c r="Q167" s="48" t="n">
        <v>0</v>
      </c>
      <c r="R167" s="48" t="n">
        <v>0</v>
      </c>
      <c r="S167" s="48" t="n">
        <v>0</v>
      </c>
      <c r="T167" s="48" t="n">
        <v>0</v>
      </c>
    </row>
    <row r="168" s="169" customFormat="true" ht="15" hidden="false" customHeight="false" outlineLevel="0" collapsed="false">
      <c r="A168" s="105"/>
      <c r="B168" s="190"/>
      <c r="C168" s="47" t="s">
        <v>25</v>
      </c>
      <c r="D168" s="182" t="n">
        <f aca="false">SUM(E168:T168)</f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  <c r="O168" s="48" t="n">
        <v>0</v>
      </c>
      <c r="P168" s="48" t="n">
        <v>0</v>
      </c>
      <c r="Q168" s="48" t="n">
        <v>0</v>
      </c>
      <c r="R168" s="48" t="n">
        <v>0</v>
      </c>
      <c r="S168" s="48" t="n">
        <v>0</v>
      </c>
      <c r="T168" s="48" t="n">
        <v>0</v>
      </c>
    </row>
    <row r="169" s="169" customFormat="true" ht="15" hidden="false" customHeight="true" outlineLevel="0" collapsed="false">
      <c r="A169" s="105" t="s">
        <v>95</v>
      </c>
      <c r="B169" s="190" t="s">
        <v>409</v>
      </c>
      <c r="C169" s="180" t="s">
        <v>9</v>
      </c>
      <c r="D169" s="182" t="n">
        <f aca="false">SUM(E169:T169)</f>
        <v>5943.306</v>
      </c>
      <c r="E169" s="182" t="n">
        <f aca="false">SUM(E170:E173)</f>
        <v>0</v>
      </c>
      <c r="F169" s="182" t="n">
        <f aca="false">SUM(F170:F173)</f>
        <v>0</v>
      </c>
      <c r="G169" s="182" t="n">
        <f aca="false">SUM(G170:G173)</f>
        <v>0</v>
      </c>
      <c r="H169" s="182" t="n">
        <f aca="false">SUM(H170:H173)</f>
        <v>0</v>
      </c>
      <c r="I169" s="182" t="n">
        <f aca="false">SUM(I170:I173)</f>
        <v>0</v>
      </c>
      <c r="J169" s="182" t="n">
        <f aca="false">SUM(J170:J173)</f>
        <v>3459.853</v>
      </c>
      <c r="K169" s="182" t="n">
        <f aca="false">SUM(K170:K173)</f>
        <v>2483.453</v>
      </c>
      <c r="L169" s="182" t="n">
        <f aca="false">SUM(L170:L173)</f>
        <v>0</v>
      </c>
      <c r="M169" s="182" t="n">
        <f aca="false">SUM(M170:M173)</f>
        <v>0</v>
      </c>
      <c r="N169" s="182" t="n">
        <f aca="false">SUM(N170:N173)</f>
        <v>0</v>
      </c>
      <c r="O169" s="182" t="n">
        <f aca="false">SUM(O170:O173)</f>
        <v>0</v>
      </c>
      <c r="P169" s="182" t="n">
        <f aca="false">SUM(P170:P173)</f>
        <v>0</v>
      </c>
      <c r="Q169" s="182" t="n">
        <f aca="false">SUM(Q170:Q173)</f>
        <v>0</v>
      </c>
      <c r="R169" s="182" t="n">
        <f aca="false">SUM(R170:R173)</f>
        <v>0</v>
      </c>
      <c r="S169" s="182" t="n">
        <f aca="false">SUM(S170:S173)</f>
        <v>0</v>
      </c>
      <c r="T169" s="182" t="n">
        <f aca="false">SUM(T170:T173)</f>
        <v>0</v>
      </c>
    </row>
    <row r="170" s="169" customFormat="true" ht="15" hidden="false" customHeight="false" outlineLevel="0" collapsed="false">
      <c r="A170" s="105"/>
      <c r="B170" s="190"/>
      <c r="C170" s="47" t="s">
        <v>22</v>
      </c>
      <c r="D170" s="182" t="n">
        <f aca="false">SUM(E170:T170)</f>
        <v>0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0</v>
      </c>
      <c r="M170" s="48" t="n">
        <v>0</v>
      </c>
      <c r="N170" s="48" t="n">
        <v>0</v>
      </c>
      <c r="O170" s="48" t="n">
        <v>0</v>
      </c>
      <c r="P170" s="48" t="n">
        <v>0</v>
      </c>
      <c r="Q170" s="48" t="n">
        <v>0</v>
      </c>
      <c r="R170" s="48" t="n">
        <v>0</v>
      </c>
      <c r="S170" s="48" t="n">
        <v>0</v>
      </c>
      <c r="T170" s="48" t="n">
        <v>0</v>
      </c>
    </row>
    <row r="171" s="169" customFormat="true" ht="15" hidden="false" customHeight="false" outlineLevel="0" collapsed="false">
      <c r="A171" s="105"/>
      <c r="B171" s="190"/>
      <c r="C171" s="47" t="s">
        <v>23</v>
      </c>
      <c r="D171" s="182" t="n">
        <f aca="false">SUM(E171:T171)</f>
        <v>0</v>
      </c>
      <c r="E171" s="48" t="n">
        <v>0</v>
      </c>
      <c r="F171" s="48" t="n">
        <v>0</v>
      </c>
      <c r="G171" s="48" t="n">
        <v>0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0</v>
      </c>
      <c r="N171" s="48" t="n">
        <v>0</v>
      </c>
      <c r="O171" s="48" t="n">
        <v>0</v>
      </c>
      <c r="P171" s="48" t="n">
        <v>0</v>
      </c>
      <c r="Q171" s="48" t="n">
        <v>0</v>
      </c>
      <c r="R171" s="48" t="n">
        <v>0</v>
      </c>
      <c r="S171" s="48" t="n">
        <v>0</v>
      </c>
      <c r="T171" s="48" t="n">
        <v>0</v>
      </c>
    </row>
    <row r="172" s="169" customFormat="true" ht="15" hidden="false" customHeight="false" outlineLevel="0" collapsed="false">
      <c r="A172" s="105"/>
      <c r="B172" s="190"/>
      <c r="C172" s="47" t="s">
        <v>24</v>
      </c>
      <c r="D172" s="182" t="n">
        <f aca="false">SUM(E172:T172)</f>
        <v>5943.306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3459.853</v>
      </c>
      <c r="K172" s="48" t="n">
        <v>2483.453</v>
      </c>
      <c r="L172" s="48" t="n">
        <v>0</v>
      </c>
      <c r="M172" s="48" t="n">
        <v>0</v>
      </c>
      <c r="N172" s="48" t="n">
        <v>0</v>
      </c>
      <c r="O172" s="48" t="n">
        <v>0</v>
      </c>
      <c r="P172" s="48" t="n">
        <v>0</v>
      </c>
      <c r="Q172" s="48" t="n">
        <v>0</v>
      </c>
      <c r="R172" s="48" t="n">
        <v>0</v>
      </c>
      <c r="S172" s="48" t="n">
        <v>0</v>
      </c>
      <c r="T172" s="48" t="n">
        <v>0</v>
      </c>
    </row>
    <row r="173" s="169" customFormat="true" ht="15" hidden="false" customHeight="false" outlineLevel="0" collapsed="false">
      <c r="A173" s="105"/>
      <c r="B173" s="190"/>
      <c r="C173" s="47" t="s">
        <v>25</v>
      </c>
      <c r="D173" s="182" t="n">
        <f aca="false">SUM(E173:T173)</f>
        <v>0</v>
      </c>
      <c r="E173" s="48" t="n">
        <v>0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0</v>
      </c>
      <c r="P173" s="48" t="n">
        <v>0</v>
      </c>
      <c r="Q173" s="48" t="n">
        <v>0</v>
      </c>
      <c r="R173" s="48" t="n">
        <v>0</v>
      </c>
      <c r="S173" s="48" t="n">
        <v>0</v>
      </c>
      <c r="T173" s="48" t="n">
        <v>0</v>
      </c>
    </row>
    <row r="174" s="169" customFormat="true" ht="15" hidden="false" customHeight="true" outlineLevel="0" collapsed="false">
      <c r="A174" s="105" t="s">
        <v>97</v>
      </c>
      <c r="B174" s="190" t="s">
        <v>273</v>
      </c>
      <c r="C174" s="180" t="s">
        <v>9</v>
      </c>
      <c r="D174" s="182" t="n">
        <f aca="false">SUM(E174:T174)</f>
        <v>0</v>
      </c>
      <c r="E174" s="182" t="n">
        <f aca="false">SUM(E175:E178)</f>
        <v>0</v>
      </c>
      <c r="F174" s="182" t="n">
        <f aca="false">SUM(F175:F178)</f>
        <v>0</v>
      </c>
      <c r="G174" s="182" t="n">
        <f aca="false">SUM(G175:G178)</f>
        <v>0</v>
      </c>
      <c r="H174" s="182" t="n">
        <f aca="false">SUM(H175:H178)</f>
        <v>0</v>
      </c>
      <c r="I174" s="182" t="n">
        <f aca="false">SUM(I175:I178)</f>
        <v>0</v>
      </c>
      <c r="J174" s="182" t="n">
        <f aca="false">SUM(J175:J178)</f>
        <v>0</v>
      </c>
      <c r="K174" s="182" t="n">
        <f aca="false">SUM(K175:K178)</f>
        <v>0</v>
      </c>
      <c r="L174" s="182" t="n">
        <f aca="false">SUM(L175:L178)</f>
        <v>0</v>
      </c>
      <c r="M174" s="182" t="n">
        <f aca="false">SUM(M175:M178)</f>
        <v>0</v>
      </c>
      <c r="N174" s="182" t="n">
        <f aca="false">SUM(N175:N178)</f>
        <v>0</v>
      </c>
      <c r="O174" s="182" t="n">
        <f aca="false">SUM(O175:O178)</f>
        <v>0</v>
      </c>
      <c r="P174" s="182" t="n">
        <f aca="false">SUM(P175:P178)</f>
        <v>0</v>
      </c>
      <c r="Q174" s="182" t="n">
        <f aca="false">SUM(Q175:Q178)</f>
        <v>0</v>
      </c>
      <c r="R174" s="182" t="n">
        <f aca="false">SUM(R175:R178)</f>
        <v>0</v>
      </c>
      <c r="S174" s="182" t="n">
        <f aca="false">SUM(S175:S178)</f>
        <v>0</v>
      </c>
      <c r="T174" s="182" t="n">
        <f aca="false">SUM(T175:T178)</f>
        <v>0</v>
      </c>
    </row>
    <row r="175" s="189" customFormat="true" ht="15" hidden="false" customHeight="false" outlineLevel="0" collapsed="false">
      <c r="A175" s="105"/>
      <c r="B175" s="190"/>
      <c r="C175" s="47" t="s">
        <v>22</v>
      </c>
      <c r="D175" s="182" t="n">
        <f aca="false">SUM(E175:T175)</f>
        <v>0</v>
      </c>
      <c r="E175" s="48" t="n">
        <v>0</v>
      </c>
      <c r="F175" s="48" t="n">
        <v>0</v>
      </c>
      <c r="G175" s="48" t="n">
        <v>0</v>
      </c>
      <c r="H175" s="48" t="n">
        <v>0</v>
      </c>
      <c r="I175" s="48" t="n">
        <v>0</v>
      </c>
      <c r="J175" s="48" t="n">
        <v>0</v>
      </c>
      <c r="K175" s="48" t="n">
        <v>0</v>
      </c>
      <c r="L175" s="48" t="n">
        <v>0</v>
      </c>
      <c r="M175" s="48" t="n">
        <v>0</v>
      </c>
      <c r="N175" s="48" t="n">
        <v>0</v>
      </c>
      <c r="O175" s="48" t="n">
        <v>0</v>
      </c>
      <c r="P175" s="48" t="n">
        <v>0</v>
      </c>
      <c r="Q175" s="48" t="n">
        <v>0</v>
      </c>
      <c r="R175" s="48" t="n">
        <v>0</v>
      </c>
      <c r="S175" s="48" t="n">
        <v>0</v>
      </c>
      <c r="T175" s="48" t="n">
        <v>0</v>
      </c>
    </row>
    <row r="176" s="189" customFormat="true" ht="15" hidden="false" customHeight="false" outlineLevel="0" collapsed="false">
      <c r="A176" s="105"/>
      <c r="B176" s="190"/>
      <c r="C176" s="47" t="s">
        <v>23</v>
      </c>
      <c r="D176" s="182" t="n">
        <f aca="false">SUM(E176:T176)</f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0</v>
      </c>
      <c r="R176" s="48" t="n">
        <v>0</v>
      </c>
      <c r="S176" s="48" t="n">
        <v>0</v>
      </c>
      <c r="T176" s="48" t="n">
        <v>0</v>
      </c>
    </row>
    <row r="177" s="189" customFormat="true" ht="15" hidden="false" customHeight="false" outlineLevel="0" collapsed="false">
      <c r="A177" s="105"/>
      <c r="B177" s="190"/>
      <c r="C177" s="47" t="s">
        <v>24</v>
      </c>
      <c r="D177" s="182" t="n">
        <f aca="false">SUM(E177:T177)</f>
        <v>0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0</v>
      </c>
      <c r="R177" s="48" t="n">
        <v>0</v>
      </c>
      <c r="S177" s="48" t="n">
        <v>0</v>
      </c>
      <c r="T177" s="48" t="n">
        <v>0</v>
      </c>
    </row>
    <row r="178" s="189" customFormat="true" ht="15" hidden="false" customHeight="false" outlineLevel="0" collapsed="false">
      <c r="A178" s="105"/>
      <c r="B178" s="190"/>
      <c r="C178" s="47" t="s">
        <v>25</v>
      </c>
      <c r="D178" s="182" t="n">
        <f aca="false">SUM(E178:T178)</f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0</v>
      </c>
      <c r="R178" s="48" t="n">
        <v>0</v>
      </c>
      <c r="S178" s="48" t="n">
        <v>0</v>
      </c>
      <c r="T178" s="48" t="n">
        <v>0</v>
      </c>
    </row>
    <row r="179" s="189" customFormat="true" ht="15" hidden="false" customHeight="true" outlineLevel="0" collapsed="false">
      <c r="A179" s="105" t="s">
        <v>99</v>
      </c>
      <c r="B179" s="190" t="s">
        <v>562</v>
      </c>
      <c r="C179" s="180" t="s">
        <v>9</v>
      </c>
      <c r="D179" s="182" t="n">
        <f aca="false">SUM(E179:T179)</f>
        <v>213.76</v>
      </c>
      <c r="E179" s="182" t="n">
        <f aca="false">SUM(E180:E183)</f>
        <v>0</v>
      </c>
      <c r="F179" s="182" t="n">
        <f aca="false">SUM(F180:F183)</f>
        <v>0</v>
      </c>
      <c r="G179" s="182" t="n">
        <f aca="false">SUM(G180:G183)</f>
        <v>0</v>
      </c>
      <c r="H179" s="182" t="n">
        <f aca="false">SUM(H180:H183)</f>
        <v>0</v>
      </c>
      <c r="I179" s="182" t="n">
        <f aca="false">SUM(I180:I183)</f>
        <v>213.76</v>
      </c>
      <c r="J179" s="182" t="n">
        <f aca="false">SUM(J180:J183)</f>
        <v>0</v>
      </c>
      <c r="K179" s="182" t="n">
        <f aca="false">SUM(K180:K183)</f>
        <v>0</v>
      </c>
      <c r="L179" s="182" t="n">
        <f aca="false">SUM(L180:L183)</f>
        <v>0</v>
      </c>
      <c r="M179" s="182" t="n">
        <f aca="false">SUM(M180:M183)</f>
        <v>0</v>
      </c>
      <c r="N179" s="182" t="n">
        <f aca="false">SUM(N180:N183)</f>
        <v>0</v>
      </c>
      <c r="O179" s="182" t="n">
        <f aca="false">SUM(O180:O183)</f>
        <v>0</v>
      </c>
      <c r="P179" s="182" t="n">
        <f aca="false">SUM(P180:P183)</f>
        <v>0</v>
      </c>
      <c r="Q179" s="182" t="n">
        <f aca="false">SUM(Q180:Q183)</f>
        <v>0</v>
      </c>
      <c r="R179" s="182" t="n">
        <f aca="false">SUM(R180:R183)</f>
        <v>0</v>
      </c>
      <c r="S179" s="182" t="n">
        <f aca="false">SUM(S180:S183)</f>
        <v>0</v>
      </c>
      <c r="T179" s="182" t="n">
        <f aca="false">SUM(T180:T183)</f>
        <v>0</v>
      </c>
    </row>
    <row r="180" s="189" customFormat="true" ht="15" hidden="false" customHeight="false" outlineLevel="0" collapsed="false">
      <c r="A180" s="105"/>
      <c r="B180" s="190"/>
      <c r="C180" s="47" t="s">
        <v>22</v>
      </c>
      <c r="D180" s="182" t="n">
        <f aca="false">SUM(E180:T180)</f>
        <v>0</v>
      </c>
      <c r="E180" s="48" t="n">
        <v>0</v>
      </c>
      <c r="F180" s="48" t="n">
        <v>0</v>
      </c>
      <c r="G180" s="48" t="n">
        <v>0</v>
      </c>
      <c r="H180" s="48" t="n">
        <v>0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 t="n">
        <v>0</v>
      </c>
      <c r="N180" s="48" t="n">
        <v>0</v>
      </c>
      <c r="O180" s="48" t="n">
        <v>0</v>
      </c>
      <c r="P180" s="48" t="n">
        <v>0</v>
      </c>
      <c r="Q180" s="48" t="n">
        <v>0</v>
      </c>
      <c r="R180" s="48" t="n">
        <v>0</v>
      </c>
      <c r="S180" s="48" t="n">
        <v>0</v>
      </c>
      <c r="T180" s="48" t="n">
        <v>0</v>
      </c>
    </row>
    <row r="181" s="169" customFormat="true" ht="15" hidden="false" customHeight="false" outlineLevel="0" collapsed="false">
      <c r="A181" s="105"/>
      <c r="B181" s="190"/>
      <c r="C181" s="47" t="s">
        <v>23</v>
      </c>
      <c r="D181" s="182" t="n">
        <f aca="false">SUM(E181:T181)</f>
        <v>0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8" t="n">
        <v>0</v>
      </c>
      <c r="O181" s="48" t="n">
        <v>0</v>
      </c>
      <c r="P181" s="48" t="n">
        <v>0</v>
      </c>
      <c r="Q181" s="48" t="n">
        <v>0</v>
      </c>
      <c r="R181" s="48" t="n">
        <v>0</v>
      </c>
      <c r="S181" s="48" t="n">
        <v>0</v>
      </c>
      <c r="T181" s="48" t="n">
        <v>0</v>
      </c>
    </row>
    <row r="182" s="169" customFormat="true" ht="15" hidden="false" customHeight="false" outlineLevel="0" collapsed="false">
      <c r="A182" s="105"/>
      <c r="B182" s="190"/>
      <c r="C182" s="47" t="s">
        <v>24</v>
      </c>
      <c r="D182" s="182" t="n">
        <f aca="false">SUM(E182:T182)</f>
        <v>213.76</v>
      </c>
      <c r="E182" s="48" t="n">
        <v>0</v>
      </c>
      <c r="F182" s="48" t="n">
        <v>0</v>
      </c>
      <c r="G182" s="48" t="n">
        <v>0</v>
      </c>
      <c r="H182" s="48" t="n">
        <v>0</v>
      </c>
      <c r="I182" s="48" t="n">
        <v>213.76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0</v>
      </c>
      <c r="P182" s="48" t="n">
        <v>0</v>
      </c>
      <c r="Q182" s="48" t="n">
        <v>0</v>
      </c>
      <c r="R182" s="48" t="n">
        <v>0</v>
      </c>
      <c r="S182" s="48" t="n">
        <v>0</v>
      </c>
      <c r="T182" s="48" t="n">
        <v>0</v>
      </c>
    </row>
    <row r="183" s="169" customFormat="true" ht="17.85" hidden="false" customHeight="true" outlineLevel="0" collapsed="false">
      <c r="A183" s="105"/>
      <c r="B183" s="190"/>
      <c r="C183" s="47" t="s">
        <v>25</v>
      </c>
      <c r="D183" s="182" t="n">
        <f aca="false">SUM(E183:T183)</f>
        <v>0</v>
      </c>
      <c r="E183" s="48" t="n">
        <v>0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8" t="n">
        <v>0</v>
      </c>
      <c r="O183" s="48" t="n">
        <v>0</v>
      </c>
      <c r="P183" s="48" t="n">
        <v>0</v>
      </c>
      <c r="Q183" s="48" t="n">
        <v>0</v>
      </c>
      <c r="R183" s="48" t="n">
        <v>0</v>
      </c>
      <c r="S183" s="48" t="n">
        <v>0</v>
      </c>
      <c r="T183" s="48" t="n">
        <v>0</v>
      </c>
    </row>
    <row r="184" s="169" customFormat="true" ht="15" hidden="false" customHeight="true" outlineLevel="0" collapsed="false">
      <c r="A184" s="105" t="s">
        <v>101</v>
      </c>
      <c r="B184" s="190" t="s">
        <v>102</v>
      </c>
      <c r="C184" s="180" t="s">
        <v>9</v>
      </c>
      <c r="D184" s="182" t="n">
        <f aca="false">SUM(E184:T184)</f>
        <v>0</v>
      </c>
      <c r="E184" s="182" t="n">
        <f aca="false">SUM(E185:E188)</f>
        <v>0</v>
      </c>
      <c r="F184" s="182" t="n">
        <f aca="false">SUM(F185:F188)</f>
        <v>0</v>
      </c>
      <c r="G184" s="182" t="n">
        <f aca="false">SUM(G185:G188)</f>
        <v>0</v>
      </c>
      <c r="H184" s="182" t="n">
        <f aca="false">SUM(H185:H188)</f>
        <v>0</v>
      </c>
      <c r="I184" s="182" t="n">
        <f aca="false">SUM(I185:I188)</f>
        <v>0</v>
      </c>
      <c r="J184" s="182" t="n">
        <f aca="false">SUM(J185:J188)</f>
        <v>0</v>
      </c>
      <c r="K184" s="182" t="n">
        <f aca="false">SUM(K185:K188)</f>
        <v>0</v>
      </c>
      <c r="L184" s="182" t="n">
        <f aca="false">SUM(L185:L188)</f>
        <v>0</v>
      </c>
      <c r="M184" s="182" t="n">
        <f aca="false">SUM(M185:M188)</f>
        <v>0</v>
      </c>
      <c r="N184" s="182" t="n">
        <f aca="false">SUM(N185:N188)</f>
        <v>0</v>
      </c>
      <c r="O184" s="182" t="n">
        <f aca="false">SUM(O185:O188)</f>
        <v>0</v>
      </c>
      <c r="P184" s="182" t="n">
        <f aca="false">SUM(P185:P188)</f>
        <v>0</v>
      </c>
      <c r="Q184" s="182" t="n">
        <f aca="false">SUM(Q185:Q188)</f>
        <v>0</v>
      </c>
      <c r="R184" s="182" t="n">
        <f aca="false">SUM(R185:R188)</f>
        <v>0</v>
      </c>
      <c r="S184" s="182" t="n">
        <f aca="false">SUM(S185:S188)</f>
        <v>0</v>
      </c>
      <c r="T184" s="182" t="n">
        <f aca="false">SUM(T185:T188)</f>
        <v>0</v>
      </c>
    </row>
    <row r="185" s="169" customFormat="true" ht="15" hidden="false" customHeight="false" outlineLevel="0" collapsed="false">
      <c r="A185" s="105"/>
      <c r="B185" s="190"/>
      <c r="C185" s="47" t="s">
        <v>22</v>
      </c>
      <c r="D185" s="182" t="n">
        <f aca="false">SUM(E185:T185)</f>
        <v>0</v>
      </c>
      <c r="E185" s="48" t="n">
        <v>0</v>
      </c>
      <c r="F185" s="48" t="n">
        <v>0</v>
      </c>
      <c r="G185" s="48" t="n">
        <v>0</v>
      </c>
      <c r="H185" s="48" t="n">
        <v>0</v>
      </c>
      <c r="I185" s="48" t="n">
        <v>0</v>
      </c>
      <c r="J185" s="48" t="n">
        <v>0</v>
      </c>
      <c r="K185" s="48" t="n">
        <v>0</v>
      </c>
      <c r="L185" s="48" t="n">
        <v>0</v>
      </c>
      <c r="M185" s="48" t="n">
        <v>0</v>
      </c>
      <c r="N185" s="48" t="n">
        <v>0</v>
      </c>
      <c r="O185" s="48" t="n">
        <v>0</v>
      </c>
      <c r="P185" s="48" t="n">
        <v>0</v>
      </c>
      <c r="Q185" s="48" t="n">
        <v>0</v>
      </c>
      <c r="R185" s="48" t="n">
        <v>0</v>
      </c>
      <c r="S185" s="48" t="n">
        <v>0</v>
      </c>
      <c r="T185" s="48" t="n">
        <v>0</v>
      </c>
    </row>
    <row r="186" s="169" customFormat="true" ht="15" hidden="false" customHeight="false" outlineLevel="0" collapsed="false">
      <c r="A186" s="105"/>
      <c r="B186" s="190"/>
      <c r="C186" s="47" t="s">
        <v>23</v>
      </c>
      <c r="D186" s="182" t="n">
        <f aca="false">SUM(E186:T186)</f>
        <v>0</v>
      </c>
      <c r="E186" s="48" t="n">
        <v>0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  <c r="P186" s="48" t="n">
        <v>0</v>
      </c>
      <c r="Q186" s="48" t="n">
        <v>0</v>
      </c>
      <c r="R186" s="48" t="n">
        <v>0</v>
      </c>
      <c r="S186" s="48" t="n">
        <v>0</v>
      </c>
      <c r="T186" s="48" t="n">
        <v>0</v>
      </c>
    </row>
    <row r="187" s="169" customFormat="true" ht="15" hidden="false" customHeight="false" outlineLevel="0" collapsed="false">
      <c r="A187" s="105"/>
      <c r="B187" s="190"/>
      <c r="C187" s="47" t="s">
        <v>24</v>
      </c>
      <c r="D187" s="182" t="n">
        <f aca="false">SUM(E187:T187)</f>
        <v>0</v>
      </c>
      <c r="E187" s="48" t="n">
        <v>0</v>
      </c>
      <c r="F187" s="48" t="n">
        <v>0</v>
      </c>
      <c r="G187" s="48" t="n">
        <v>0</v>
      </c>
      <c r="H187" s="48" t="n">
        <v>0</v>
      </c>
      <c r="I187" s="48" t="n">
        <v>0</v>
      </c>
      <c r="J187" s="48" t="n">
        <v>0</v>
      </c>
      <c r="K187" s="48" t="n">
        <v>0</v>
      </c>
      <c r="L187" s="48" t="n">
        <v>0</v>
      </c>
      <c r="M187" s="48" t="n">
        <v>0</v>
      </c>
      <c r="N187" s="48" t="n">
        <v>0</v>
      </c>
      <c r="O187" s="48" t="n">
        <v>0</v>
      </c>
      <c r="P187" s="48" t="n">
        <v>0</v>
      </c>
      <c r="Q187" s="48" t="n">
        <v>0</v>
      </c>
      <c r="R187" s="48" t="n">
        <v>0</v>
      </c>
      <c r="S187" s="48" t="n">
        <v>0</v>
      </c>
      <c r="T187" s="48" t="n">
        <v>0</v>
      </c>
    </row>
    <row r="188" s="169" customFormat="true" ht="15" hidden="false" customHeight="false" outlineLevel="0" collapsed="false">
      <c r="A188" s="105"/>
      <c r="B188" s="190"/>
      <c r="C188" s="47" t="s">
        <v>25</v>
      </c>
      <c r="D188" s="182" t="n">
        <f aca="false">SUM(E188:T188)</f>
        <v>0</v>
      </c>
      <c r="E188" s="48" t="n">
        <v>0</v>
      </c>
      <c r="F188" s="48" t="n">
        <v>0</v>
      </c>
      <c r="G188" s="48" t="n">
        <v>0</v>
      </c>
      <c r="H188" s="48" t="n">
        <v>0</v>
      </c>
      <c r="I188" s="48" t="n">
        <v>0</v>
      </c>
      <c r="J188" s="48" t="n">
        <v>0</v>
      </c>
      <c r="K188" s="48" t="n">
        <v>0</v>
      </c>
      <c r="L188" s="48" t="n">
        <v>0</v>
      </c>
      <c r="M188" s="48" t="n">
        <v>0</v>
      </c>
      <c r="N188" s="48" t="n">
        <v>0</v>
      </c>
      <c r="O188" s="48" t="n">
        <v>0</v>
      </c>
      <c r="P188" s="48" t="n">
        <v>0</v>
      </c>
      <c r="Q188" s="48" t="n">
        <v>0</v>
      </c>
      <c r="R188" s="48" t="n">
        <v>0</v>
      </c>
      <c r="S188" s="48" t="n">
        <v>0</v>
      </c>
      <c r="T188" s="48" t="n">
        <v>0</v>
      </c>
    </row>
    <row r="189" s="169" customFormat="true" ht="15" hidden="false" customHeight="true" outlineLevel="0" collapsed="false">
      <c r="A189" s="105" t="s">
        <v>103</v>
      </c>
      <c r="B189" s="190" t="s">
        <v>104</v>
      </c>
      <c r="C189" s="180" t="s">
        <v>9</v>
      </c>
      <c r="D189" s="182" t="n">
        <f aca="false">SUM(E189:T189)</f>
        <v>0</v>
      </c>
      <c r="E189" s="182" t="n">
        <f aca="false">SUM(E190:E193)</f>
        <v>0</v>
      </c>
      <c r="F189" s="182" t="n">
        <f aca="false">SUM(F190:F193)</f>
        <v>0</v>
      </c>
      <c r="G189" s="182" t="n">
        <f aca="false">SUM(G190:G193)</f>
        <v>0</v>
      </c>
      <c r="H189" s="182" t="n">
        <f aca="false">SUM(H190:H193)</f>
        <v>0</v>
      </c>
      <c r="I189" s="182" t="n">
        <f aca="false">SUM(I190:I193)</f>
        <v>0</v>
      </c>
      <c r="J189" s="182" t="n">
        <f aca="false">SUM(J190:J193)</f>
        <v>0</v>
      </c>
      <c r="K189" s="182" t="n">
        <f aca="false">SUM(K190:K193)</f>
        <v>0</v>
      </c>
      <c r="L189" s="182" t="n">
        <f aca="false">SUM(L190:L193)</f>
        <v>0</v>
      </c>
      <c r="M189" s="182" t="n">
        <f aca="false">SUM(M190:M193)</f>
        <v>0</v>
      </c>
      <c r="N189" s="182" t="n">
        <f aca="false">SUM(N190:N193)</f>
        <v>0</v>
      </c>
      <c r="O189" s="182" t="n">
        <f aca="false">SUM(O190:O193)</f>
        <v>0</v>
      </c>
      <c r="P189" s="182" t="n">
        <f aca="false">SUM(P190:P193)</f>
        <v>0</v>
      </c>
      <c r="Q189" s="182" t="n">
        <f aca="false">SUM(Q190:Q193)</f>
        <v>0</v>
      </c>
      <c r="R189" s="182" t="n">
        <f aca="false">SUM(R190:R193)</f>
        <v>0</v>
      </c>
      <c r="S189" s="182" t="n">
        <f aca="false">SUM(S190:S193)</f>
        <v>0</v>
      </c>
      <c r="T189" s="182" t="n">
        <f aca="false">SUM(T190:T193)</f>
        <v>0</v>
      </c>
    </row>
    <row r="190" s="169" customFormat="true" ht="15" hidden="false" customHeight="false" outlineLevel="0" collapsed="false">
      <c r="A190" s="105"/>
      <c r="B190" s="190"/>
      <c r="C190" s="47" t="s">
        <v>22</v>
      </c>
      <c r="D190" s="182" t="n">
        <f aca="false">SUM(E190:T190)</f>
        <v>0</v>
      </c>
      <c r="E190" s="48" t="n">
        <v>0</v>
      </c>
      <c r="F190" s="48" t="n">
        <v>0</v>
      </c>
      <c r="G190" s="48" t="n">
        <v>0</v>
      </c>
      <c r="H190" s="48" t="n">
        <v>0</v>
      </c>
      <c r="I190" s="48" t="n">
        <v>0</v>
      </c>
      <c r="J190" s="48" t="n">
        <v>0</v>
      </c>
      <c r="K190" s="48" t="n">
        <v>0</v>
      </c>
      <c r="L190" s="48" t="n">
        <v>0</v>
      </c>
      <c r="M190" s="48" t="n">
        <v>0</v>
      </c>
      <c r="N190" s="48" t="n">
        <v>0</v>
      </c>
      <c r="O190" s="48" t="n">
        <v>0</v>
      </c>
      <c r="P190" s="48" t="n">
        <v>0</v>
      </c>
      <c r="Q190" s="48" t="n">
        <v>0</v>
      </c>
      <c r="R190" s="48" t="n">
        <v>0</v>
      </c>
      <c r="S190" s="48" t="n">
        <v>0</v>
      </c>
      <c r="T190" s="48" t="n">
        <v>0</v>
      </c>
    </row>
    <row r="191" s="189" customFormat="true" ht="15" hidden="false" customHeight="false" outlineLevel="0" collapsed="false">
      <c r="A191" s="105"/>
      <c r="B191" s="190"/>
      <c r="C191" s="47" t="s">
        <v>23</v>
      </c>
      <c r="D191" s="182" t="n">
        <f aca="false">SUM(E191:T191)</f>
        <v>0</v>
      </c>
      <c r="E191" s="48" t="n">
        <v>0</v>
      </c>
      <c r="F191" s="48" t="n">
        <v>0</v>
      </c>
      <c r="G191" s="48" t="n">
        <v>0</v>
      </c>
      <c r="H191" s="48" t="n">
        <v>0</v>
      </c>
      <c r="I191" s="48" t="n">
        <v>0</v>
      </c>
      <c r="J191" s="48" t="n">
        <v>0</v>
      </c>
      <c r="K191" s="48" t="n">
        <v>0</v>
      </c>
      <c r="L191" s="48" t="n">
        <v>0</v>
      </c>
      <c r="M191" s="48" t="n">
        <v>0</v>
      </c>
      <c r="N191" s="48" t="n">
        <v>0</v>
      </c>
      <c r="O191" s="48" t="n">
        <v>0</v>
      </c>
      <c r="P191" s="48" t="n">
        <v>0</v>
      </c>
      <c r="Q191" s="48" t="n">
        <v>0</v>
      </c>
      <c r="R191" s="48" t="n">
        <v>0</v>
      </c>
      <c r="S191" s="48" t="n">
        <v>0</v>
      </c>
      <c r="T191" s="48" t="n">
        <v>0</v>
      </c>
    </row>
    <row r="192" s="189" customFormat="true" ht="15" hidden="false" customHeight="false" outlineLevel="0" collapsed="false">
      <c r="A192" s="105"/>
      <c r="B192" s="190"/>
      <c r="C192" s="47" t="s">
        <v>24</v>
      </c>
      <c r="D192" s="182" t="n">
        <f aca="false">SUM(E192:T192)</f>
        <v>0</v>
      </c>
      <c r="E192" s="48" t="n">
        <v>0</v>
      </c>
      <c r="F192" s="48" t="n">
        <v>0</v>
      </c>
      <c r="G192" s="48" t="n">
        <v>0</v>
      </c>
      <c r="H192" s="48" t="n">
        <v>0</v>
      </c>
      <c r="I192" s="48" t="n">
        <v>0</v>
      </c>
      <c r="J192" s="48" t="n">
        <v>0</v>
      </c>
      <c r="K192" s="48" t="n">
        <v>0</v>
      </c>
      <c r="L192" s="48" t="n">
        <v>0</v>
      </c>
      <c r="M192" s="48" t="n">
        <v>0</v>
      </c>
      <c r="N192" s="48" t="n">
        <v>0</v>
      </c>
      <c r="O192" s="48" t="n">
        <v>0</v>
      </c>
      <c r="P192" s="48" t="n">
        <v>0</v>
      </c>
      <c r="Q192" s="48" t="n">
        <v>0</v>
      </c>
      <c r="R192" s="48" t="n">
        <v>0</v>
      </c>
      <c r="S192" s="48" t="n">
        <v>0</v>
      </c>
      <c r="T192" s="48" t="n">
        <v>0</v>
      </c>
    </row>
    <row r="193" s="189" customFormat="true" ht="15" hidden="false" customHeight="false" outlineLevel="0" collapsed="false">
      <c r="A193" s="105"/>
      <c r="B193" s="190"/>
      <c r="C193" s="47" t="s">
        <v>25</v>
      </c>
      <c r="D193" s="182" t="n">
        <f aca="false">SUM(E193:T193)</f>
        <v>0</v>
      </c>
      <c r="E193" s="48" t="n">
        <v>0</v>
      </c>
      <c r="F193" s="48" t="n">
        <v>0</v>
      </c>
      <c r="G193" s="48" t="n">
        <v>0</v>
      </c>
      <c r="H193" s="48" t="n">
        <v>0</v>
      </c>
      <c r="I193" s="48" t="n">
        <v>0</v>
      </c>
      <c r="J193" s="48" t="n">
        <v>0</v>
      </c>
      <c r="K193" s="48" t="n">
        <v>0</v>
      </c>
      <c r="L193" s="48" t="n">
        <v>0</v>
      </c>
      <c r="M193" s="48" t="n">
        <v>0</v>
      </c>
      <c r="N193" s="48" t="n">
        <v>0</v>
      </c>
      <c r="O193" s="48" t="n">
        <v>0</v>
      </c>
      <c r="P193" s="48" t="n">
        <v>0</v>
      </c>
      <c r="Q193" s="48" t="n">
        <v>0</v>
      </c>
      <c r="R193" s="48" t="n">
        <v>0</v>
      </c>
      <c r="S193" s="48" t="n">
        <v>0</v>
      </c>
      <c r="T193" s="48" t="n">
        <v>0</v>
      </c>
    </row>
    <row r="194" s="189" customFormat="true" ht="15" hidden="false" customHeight="true" outlineLevel="0" collapsed="false">
      <c r="A194" s="191" t="s">
        <v>105</v>
      </c>
      <c r="B194" s="190" t="s">
        <v>106</v>
      </c>
      <c r="C194" s="180" t="s">
        <v>9</v>
      </c>
      <c r="D194" s="182" t="n">
        <f aca="false">SUM(E194:T194)</f>
        <v>0</v>
      </c>
      <c r="E194" s="182" t="n">
        <f aca="false">SUM(E195:E198)</f>
        <v>0</v>
      </c>
      <c r="F194" s="182" t="n">
        <f aca="false">SUM(F195:F198)</f>
        <v>0</v>
      </c>
      <c r="G194" s="182" t="n">
        <f aca="false">SUM(G195:G198)</f>
        <v>0</v>
      </c>
      <c r="H194" s="182" t="n">
        <f aca="false">SUM(H195:H198)</f>
        <v>0</v>
      </c>
      <c r="I194" s="182" t="n">
        <f aca="false">SUM(I195:I198)</f>
        <v>0</v>
      </c>
      <c r="J194" s="182" t="n">
        <f aca="false">SUM(J195:J198)</f>
        <v>0</v>
      </c>
      <c r="K194" s="182" t="n">
        <f aca="false">SUM(K195:K198)</f>
        <v>0</v>
      </c>
      <c r="L194" s="182" t="n">
        <f aca="false">SUM(L195:L198)</f>
        <v>0</v>
      </c>
      <c r="M194" s="182" t="n">
        <f aca="false">SUM(M195:M198)</f>
        <v>0</v>
      </c>
      <c r="N194" s="182" t="n">
        <f aca="false">SUM(N195:N198)</f>
        <v>0</v>
      </c>
      <c r="O194" s="182" t="n">
        <f aca="false">SUM(O195:O198)</f>
        <v>0</v>
      </c>
      <c r="P194" s="182" t="n">
        <f aca="false">SUM(P195:P198)</f>
        <v>0</v>
      </c>
      <c r="Q194" s="182" t="n">
        <f aca="false">SUM(Q195:Q198)</f>
        <v>0</v>
      </c>
      <c r="R194" s="182" t="n">
        <f aca="false">SUM(R195:R198)</f>
        <v>0</v>
      </c>
      <c r="S194" s="182" t="n">
        <f aca="false">SUM(S195:S198)</f>
        <v>0</v>
      </c>
      <c r="T194" s="182" t="n">
        <f aca="false">SUM(T195:T198)</f>
        <v>0</v>
      </c>
    </row>
    <row r="195" s="189" customFormat="true" ht="15" hidden="false" customHeight="false" outlineLevel="0" collapsed="false">
      <c r="A195" s="191"/>
      <c r="B195" s="190"/>
      <c r="C195" s="47" t="s">
        <v>22</v>
      </c>
      <c r="D195" s="182" t="n">
        <f aca="false">SUM(E195:T195)</f>
        <v>0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  <c r="K195" s="48" t="n">
        <v>0</v>
      </c>
      <c r="L195" s="48" t="n">
        <v>0</v>
      </c>
      <c r="M195" s="48" t="n">
        <v>0</v>
      </c>
      <c r="N195" s="48" t="n">
        <v>0</v>
      </c>
      <c r="O195" s="48" t="n">
        <v>0</v>
      </c>
      <c r="P195" s="48" t="n">
        <v>0</v>
      </c>
      <c r="Q195" s="48" t="n">
        <v>0</v>
      </c>
      <c r="R195" s="48" t="n">
        <v>0</v>
      </c>
      <c r="S195" s="48" t="n">
        <v>0</v>
      </c>
      <c r="T195" s="48" t="n">
        <v>0</v>
      </c>
    </row>
    <row r="196" s="189" customFormat="true" ht="15" hidden="false" customHeight="false" outlineLevel="0" collapsed="false">
      <c r="A196" s="191"/>
      <c r="B196" s="190"/>
      <c r="C196" s="47" t="s">
        <v>23</v>
      </c>
      <c r="D196" s="182" t="n">
        <f aca="false">SUM(E196:T196)</f>
        <v>0</v>
      </c>
      <c r="E196" s="48" t="n">
        <v>0</v>
      </c>
      <c r="F196" s="48" t="n">
        <v>0</v>
      </c>
      <c r="G196" s="48" t="n">
        <v>0</v>
      </c>
      <c r="H196" s="48" t="n">
        <v>0</v>
      </c>
      <c r="I196" s="48" t="n">
        <v>0</v>
      </c>
      <c r="J196" s="48" t="n">
        <v>0</v>
      </c>
      <c r="K196" s="48" t="n">
        <v>0</v>
      </c>
      <c r="L196" s="48" t="n">
        <v>0</v>
      </c>
      <c r="M196" s="48" t="n">
        <v>0</v>
      </c>
      <c r="N196" s="48" t="n">
        <v>0</v>
      </c>
      <c r="O196" s="48" t="n">
        <v>0</v>
      </c>
      <c r="P196" s="48" t="n">
        <v>0</v>
      </c>
      <c r="Q196" s="48" t="n">
        <v>0</v>
      </c>
      <c r="R196" s="48" t="n">
        <v>0</v>
      </c>
      <c r="S196" s="48" t="n">
        <v>0</v>
      </c>
      <c r="T196" s="48" t="n">
        <v>0</v>
      </c>
    </row>
    <row r="197" s="189" customFormat="true" ht="15" hidden="false" customHeight="false" outlineLevel="0" collapsed="false">
      <c r="A197" s="191"/>
      <c r="B197" s="190"/>
      <c r="C197" s="47" t="s">
        <v>24</v>
      </c>
      <c r="D197" s="182" t="n">
        <f aca="false">SUM(E197:T197)</f>
        <v>0</v>
      </c>
      <c r="E197" s="48" t="n">
        <v>0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  <c r="K197" s="48" t="n">
        <v>0</v>
      </c>
      <c r="L197" s="48" t="n">
        <v>0</v>
      </c>
      <c r="M197" s="48" t="n">
        <v>0</v>
      </c>
      <c r="N197" s="48" t="n">
        <v>0</v>
      </c>
      <c r="O197" s="48" t="n">
        <v>0</v>
      </c>
      <c r="P197" s="48" t="n">
        <v>0</v>
      </c>
      <c r="Q197" s="48" t="n">
        <v>0</v>
      </c>
      <c r="R197" s="48" t="n">
        <v>0</v>
      </c>
      <c r="S197" s="48" t="n">
        <v>0</v>
      </c>
      <c r="T197" s="48" t="n">
        <v>0</v>
      </c>
    </row>
    <row r="198" s="189" customFormat="true" ht="15" hidden="false" customHeight="false" outlineLevel="0" collapsed="false">
      <c r="A198" s="191"/>
      <c r="B198" s="190"/>
      <c r="C198" s="47" t="s">
        <v>25</v>
      </c>
      <c r="D198" s="182" t="n">
        <f aca="false">SUM(E198:T198)</f>
        <v>0</v>
      </c>
      <c r="E198" s="48" t="n">
        <v>0</v>
      </c>
      <c r="F198" s="48" t="n">
        <v>0</v>
      </c>
      <c r="G198" s="48" t="n">
        <v>0</v>
      </c>
      <c r="H198" s="48" t="n">
        <v>0</v>
      </c>
      <c r="I198" s="48" t="n">
        <v>0</v>
      </c>
      <c r="J198" s="48" t="n">
        <v>0</v>
      </c>
      <c r="K198" s="48" t="n">
        <v>0</v>
      </c>
      <c r="L198" s="48" t="n">
        <v>0</v>
      </c>
      <c r="M198" s="48" t="n">
        <v>0</v>
      </c>
      <c r="N198" s="48" t="n">
        <v>0</v>
      </c>
      <c r="O198" s="48" t="n">
        <v>0</v>
      </c>
      <c r="P198" s="48" t="n">
        <v>0</v>
      </c>
      <c r="Q198" s="48" t="n">
        <v>0</v>
      </c>
      <c r="R198" s="48" t="n">
        <v>0</v>
      </c>
      <c r="S198" s="48" t="n">
        <v>0</v>
      </c>
      <c r="T198" s="48" t="n">
        <v>0</v>
      </c>
    </row>
    <row r="199" s="169" customFormat="true" ht="15" hidden="false" customHeight="true" outlineLevel="0" collapsed="false">
      <c r="A199" s="105" t="s">
        <v>107</v>
      </c>
      <c r="B199" s="190" t="s">
        <v>286</v>
      </c>
      <c r="C199" s="180" t="s">
        <v>9</v>
      </c>
      <c r="D199" s="182" t="n">
        <f aca="false">SUM(E199:T199)</f>
        <v>3407.222</v>
      </c>
      <c r="E199" s="182" t="n">
        <f aca="false">SUM(E200:E203)</f>
        <v>0</v>
      </c>
      <c r="F199" s="182" t="n">
        <f aca="false">SUM(F200:F203)</f>
        <v>0</v>
      </c>
      <c r="G199" s="182" t="n">
        <f aca="false">SUM(G200:G203)</f>
        <v>0</v>
      </c>
      <c r="H199" s="182" t="n">
        <f aca="false">SUM(H200:H203)</f>
        <v>0</v>
      </c>
      <c r="I199" s="182" t="n">
        <f aca="false">SUM(I200:I203)</f>
        <v>3407.222</v>
      </c>
      <c r="J199" s="182" t="n">
        <f aca="false">SUM(J200:J203)</f>
        <v>0</v>
      </c>
      <c r="K199" s="182" t="n">
        <f aca="false">SUM(K200:K203)</f>
        <v>0</v>
      </c>
      <c r="L199" s="182" t="n">
        <f aca="false">SUM(L200:L203)</f>
        <v>0</v>
      </c>
      <c r="M199" s="182" t="n">
        <f aca="false">SUM(M200:M203)</f>
        <v>0</v>
      </c>
      <c r="N199" s="182" t="n">
        <f aca="false">SUM(N200:N203)</f>
        <v>0</v>
      </c>
      <c r="O199" s="182" t="n">
        <f aca="false">SUM(O200:O203)</f>
        <v>0</v>
      </c>
      <c r="P199" s="182" t="n">
        <f aca="false">SUM(P200:P203)</f>
        <v>0</v>
      </c>
      <c r="Q199" s="182" t="n">
        <f aca="false">SUM(Q200:Q203)</f>
        <v>0</v>
      </c>
      <c r="R199" s="182" t="n">
        <f aca="false">SUM(R200:R203)</f>
        <v>0</v>
      </c>
      <c r="S199" s="182" t="n">
        <f aca="false">SUM(S200:S203)</f>
        <v>0</v>
      </c>
      <c r="T199" s="182" t="n">
        <f aca="false">SUM(T200:T203)</f>
        <v>0</v>
      </c>
    </row>
    <row r="200" s="169" customFormat="true" ht="15" hidden="false" customHeight="false" outlineLevel="0" collapsed="false">
      <c r="A200" s="105"/>
      <c r="B200" s="190"/>
      <c r="C200" s="47" t="s">
        <v>22</v>
      </c>
      <c r="D200" s="182" t="n">
        <f aca="false">SUM(E200:T200)</f>
        <v>0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  <c r="K200" s="48" t="n">
        <v>0</v>
      </c>
      <c r="L200" s="48" t="n">
        <v>0</v>
      </c>
      <c r="M200" s="48" t="n">
        <v>0</v>
      </c>
      <c r="N200" s="48" t="n">
        <v>0</v>
      </c>
      <c r="O200" s="48" t="n">
        <v>0</v>
      </c>
      <c r="P200" s="48" t="n">
        <v>0</v>
      </c>
      <c r="Q200" s="48" t="n">
        <v>0</v>
      </c>
      <c r="R200" s="48" t="n">
        <v>0</v>
      </c>
      <c r="S200" s="48" t="n">
        <v>0</v>
      </c>
      <c r="T200" s="48" t="n">
        <v>0</v>
      </c>
    </row>
    <row r="201" s="169" customFormat="true" ht="15" hidden="false" customHeight="false" outlineLevel="0" collapsed="false">
      <c r="A201" s="105"/>
      <c r="B201" s="190"/>
      <c r="C201" s="47" t="s">
        <v>23</v>
      </c>
      <c r="D201" s="182" t="n">
        <f aca="false">SUM(E201:T201)</f>
        <v>0</v>
      </c>
      <c r="E201" s="48" t="n">
        <v>0</v>
      </c>
      <c r="F201" s="48" t="n">
        <v>0</v>
      </c>
      <c r="G201" s="48" t="n">
        <v>0</v>
      </c>
      <c r="H201" s="48" t="n">
        <v>0</v>
      </c>
      <c r="I201" s="48" t="n">
        <v>0</v>
      </c>
      <c r="J201" s="48" t="n">
        <v>0</v>
      </c>
      <c r="K201" s="48" t="n">
        <v>0</v>
      </c>
      <c r="L201" s="48" t="n">
        <v>0</v>
      </c>
      <c r="M201" s="48" t="n">
        <v>0</v>
      </c>
      <c r="N201" s="48" t="n">
        <v>0</v>
      </c>
      <c r="O201" s="48" t="n">
        <v>0</v>
      </c>
      <c r="P201" s="48" t="n">
        <v>0</v>
      </c>
      <c r="Q201" s="48" t="n">
        <v>0</v>
      </c>
      <c r="R201" s="48" t="n">
        <v>0</v>
      </c>
      <c r="S201" s="48" t="n">
        <v>0</v>
      </c>
      <c r="T201" s="48" t="n">
        <v>0</v>
      </c>
    </row>
    <row r="202" s="169" customFormat="true" ht="15" hidden="false" customHeight="false" outlineLevel="0" collapsed="false">
      <c r="A202" s="105"/>
      <c r="B202" s="190"/>
      <c r="C202" s="47" t="s">
        <v>24</v>
      </c>
      <c r="D202" s="182" t="n">
        <f aca="false">SUM(E202:T202)</f>
        <v>3407.222</v>
      </c>
      <c r="E202" s="48" t="n">
        <v>0</v>
      </c>
      <c r="F202" s="48" t="n">
        <v>0</v>
      </c>
      <c r="G202" s="48" t="n">
        <v>0</v>
      </c>
      <c r="H202" s="48" t="n">
        <v>0</v>
      </c>
      <c r="I202" s="48" t="n">
        <v>3407.222</v>
      </c>
      <c r="J202" s="48" t="n">
        <v>0</v>
      </c>
      <c r="K202" s="48" t="n">
        <v>0</v>
      </c>
      <c r="L202" s="48" t="n">
        <v>0</v>
      </c>
      <c r="M202" s="48" t="n">
        <v>0</v>
      </c>
      <c r="N202" s="48" t="n">
        <v>0</v>
      </c>
      <c r="O202" s="48" t="n">
        <v>0</v>
      </c>
      <c r="P202" s="48" t="n">
        <v>0</v>
      </c>
      <c r="Q202" s="48" t="n">
        <v>0</v>
      </c>
      <c r="R202" s="48" t="n">
        <v>0</v>
      </c>
      <c r="S202" s="48" t="n">
        <v>0</v>
      </c>
      <c r="T202" s="48" t="n">
        <v>0</v>
      </c>
    </row>
    <row r="203" s="169" customFormat="true" ht="15" hidden="false" customHeight="false" outlineLevel="0" collapsed="false">
      <c r="A203" s="105"/>
      <c r="B203" s="190"/>
      <c r="C203" s="47" t="s">
        <v>25</v>
      </c>
      <c r="D203" s="182" t="n">
        <f aca="false">SUM(E203:T203)</f>
        <v>0</v>
      </c>
      <c r="E203" s="48" t="n">
        <v>0</v>
      </c>
      <c r="F203" s="48" t="n">
        <v>0</v>
      </c>
      <c r="G203" s="48" t="n">
        <v>0</v>
      </c>
      <c r="H203" s="48" t="n">
        <v>0</v>
      </c>
      <c r="I203" s="48" t="n">
        <v>0</v>
      </c>
      <c r="J203" s="48" t="n">
        <v>0</v>
      </c>
      <c r="K203" s="48" t="n">
        <v>0</v>
      </c>
      <c r="L203" s="48" t="n">
        <v>0</v>
      </c>
      <c r="M203" s="48" t="n">
        <v>0</v>
      </c>
      <c r="N203" s="48" t="n">
        <v>0</v>
      </c>
      <c r="O203" s="48" t="n">
        <v>0</v>
      </c>
      <c r="P203" s="48" t="n">
        <v>0</v>
      </c>
      <c r="Q203" s="48" t="n">
        <v>0</v>
      </c>
      <c r="R203" s="48" t="n">
        <v>0</v>
      </c>
      <c r="S203" s="48" t="n">
        <v>0</v>
      </c>
      <c r="T203" s="48" t="n">
        <v>0</v>
      </c>
    </row>
    <row r="204" s="169" customFormat="true" ht="15" hidden="false" customHeight="true" outlineLevel="0" collapsed="false">
      <c r="A204" s="105" t="s">
        <v>109</v>
      </c>
      <c r="B204" s="190" t="s">
        <v>563</v>
      </c>
      <c r="C204" s="180" t="s">
        <v>9</v>
      </c>
      <c r="D204" s="182" t="n">
        <f aca="false">SUM(E204:T204)</f>
        <v>0</v>
      </c>
      <c r="E204" s="182" t="n">
        <f aca="false">SUM(E205:E208)</f>
        <v>0</v>
      </c>
      <c r="F204" s="182" t="n">
        <f aca="false">SUM(F205:F208)</f>
        <v>0</v>
      </c>
      <c r="G204" s="182" t="n">
        <f aca="false">SUM(G205:G208)</f>
        <v>0</v>
      </c>
      <c r="H204" s="182" t="n">
        <f aca="false">SUM(H205:H208)</f>
        <v>0</v>
      </c>
      <c r="I204" s="182" t="n">
        <f aca="false">SUM(I205:I208)</f>
        <v>0</v>
      </c>
      <c r="J204" s="182" t="n">
        <f aca="false">SUM(J205:J208)</f>
        <v>0</v>
      </c>
      <c r="K204" s="182" t="n">
        <f aca="false">SUM(K205:K208)</f>
        <v>0</v>
      </c>
      <c r="L204" s="182" t="n">
        <f aca="false">SUM(L205:L208)</f>
        <v>0</v>
      </c>
      <c r="M204" s="182" t="n">
        <f aca="false">SUM(M205:M208)</f>
        <v>0</v>
      </c>
      <c r="N204" s="182" t="n">
        <f aca="false">SUM(N205:N208)</f>
        <v>0</v>
      </c>
      <c r="O204" s="182" t="n">
        <f aca="false">SUM(O205:O208)</f>
        <v>0</v>
      </c>
      <c r="P204" s="182" t="n">
        <f aca="false">SUM(P205:P208)</f>
        <v>0</v>
      </c>
      <c r="Q204" s="182" t="n">
        <f aca="false">SUM(Q205:Q208)</f>
        <v>0</v>
      </c>
      <c r="R204" s="182" t="n">
        <f aca="false">SUM(R205:R208)</f>
        <v>0</v>
      </c>
      <c r="S204" s="182" t="n">
        <f aca="false">SUM(S205:S208)</f>
        <v>0</v>
      </c>
      <c r="T204" s="182" t="n">
        <f aca="false">SUM(T205:T208)</f>
        <v>0</v>
      </c>
    </row>
    <row r="205" s="169" customFormat="true" ht="15" hidden="false" customHeight="false" outlineLevel="0" collapsed="false">
      <c r="A205" s="105"/>
      <c r="B205" s="190"/>
      <c r="C205" s="47" t="s">
        <v>22</v>
      </c>
      <c r="D205" s="182" t="n">
        <f aca="false">SUM(E205:T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  <c r="P205" s="48" t="n">
        <v>0</v>
      </c>
      <c r="Q205" s="48" t="n">
        <v>0</v>
      </c>
      <c r="R205" s="48" t="n">
        <v>0</v>
      </c>
      <c r="S205" s="48" t="n">
        <v>0</v>
      </c>
      <c r="T205" s="48" t="n">
        <v>0</v>
      </c>
    </row>
    <row r="206" s="169" customFormat="true" ht="15" hidden="false" customHeight="false" outlineLevel="0" collapsed="false">
      <c r="A206" s="105"/>
      <c r="B206" s="190"/>
      <c r="C206" s="47" t="s">
        <v>23</v>
      </c>
      <c r="D206" s="182" t="n">
        <f aca="false">SUM(E206:T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 t="n">
        <v>0</v>
      </c>
      <c r="L206" s="48" t="n">
        <v>0</v>
      </c>
      <c r="M206" s="48" t="n">
        <v>0</v>
      </c>
      <c r="N206" s="48" t="n">
        <v>0</v>
      </c>
      <c r="O206" s="48" t="n">
        <v>0</v>
      </c>
      <c r="P206" s="48" t="n">
        <v>0</v>
      </c>
      <c r="Q206" s="48" t="n">
        <v>0</v>
      </c>
      <c r="R206" s="48" t="n">
        <v>0</v>
      </c>
      <c r="S206" s="48" t="n">
        <v>0</v>
      </c>
      <c r="T206" s="48" t="n">
        <v>0</v>
      </c>
    </row>
    <row r="207" s="169" customFormat="true" ht="15" hidden="false" customHeight="false" outlineLevel="0" collapsed="false">
      <c r="A207" s="105"/>
      <c r="B207" s="190"/>
      <c r="C207" s="47" t="s">
        <v>24</v>
      </c>
      <c r="D207" s="182" t="n">
        <f aca="false">SUM(E207:T207)</f>
        <v>0</v>
      </c>
      <c r="E207" s="48" t="n">
        <v>0</v>
      </c>
      <c r="F207" s="48" t="n">
        <v>0</v>
      </c>
      <c r="G207" s="48" t="n">
        <v>0</v>
      </c>
      <c r="H207" s="48" t="n">
        <v>0</v>
      </c>
      <c r="I207" s="48" t="n">
        <v>0</v>
      </c>
      <c r="J207" s="48" t="n">
        <v>0</v>
      </c>
      <c r="K207" s="48" t="n">
        <v>0</v>
      </c>
      <c r="L207" s="48" t="n">
        <v>0</v>
      </c>
      <c r="M207" s="48" t="n">
        <v>0</v>
      </c>
      <c r="N207" s="48" t="n">
        <v>0</v>
      </c>
      <c r="O207" s="48" t="n">
        <v>0</v>
      </c>
      <c r="P207" s="48" t="n">
        <v>0</v>
      </c>
      <c r="Q207" s="48" t="n">
        <v>0</v>
      </c>
      <c r="R207" s="48" t="n">
        <v>0</v>
      </c>
      <c r="S207" s="48" t="n">
        <v>0</v>
      </c>
      <c r="T207" s="48" t="n">
        <v>0</v>
      </c>
    </row>
    <row r="208" s="169" customFormat="true" ht="15" hidden="false" customHeight="false" outlineLevel="0" collapsed="false">
      <c r="A208" s="105"/>
      <c r="B208" s="190"/>
      <c r="C208" s="47" t="s">
        <v>25</v>
      </c>
      <c r="D208" s="182" t="n">
        <f aca="false">SUM(E208:T208)</f>
        <v>0</v>
      </c>
      <c r="E208" s="48" t="n">
        <v>0</v>
      </c>
      <c r="F208" s="48" t="n">
        <v>0</v>
      </c>
      <c r="G208" s="48" t="n">
        <v>0</v>
      </c>
      <c r="H208" s="48" t="n">
        <v>0</v>
      </c>
      <c r="I208" s="48" t="n">
        <v>0</v>
      </c>
      <c r="J208" s="48" t="n">
        <v>0</v>
      </c>
      <c r="K208" s="48" t="n">
        <v>0</v>
      </c>
      <c r="L208" s="48" t="n">
        <v>0</v>
      </c>
      <c r="M208" s="48" t="n">
        <v>0</v>
      </c>
      <c r="N208" s="48" t="n">
        <v>0</v>
      </c>
      <c r="O208" s="48" t="n">
        <v>0</v>
      </c>
      <c r="P208" s="48" t="n">
        <v>0</v>
      </c>
      <c r="Q208" s="48" t="n">
        <v>0</v>
      </c>
      <c r="R208" s="48" t="n">
        <v>0</v>
      </c>
      <c r="S208" s="48" t="n">
        <v>0</v>
      </c>
      <c r="T208" s="48" t="n">
        <v>0</v>
      </c>
    </row>
    <row r="209" s="169" customFormat="true" ht="15" hidden="false" customHeight="true" outlineLevel="0" collapsed="false">
      <c r="A209" s="105" t="s">
        <v>109</v>
      </c>
      <c r="B209" s="190" t="s">
        <v>290</v>
      </c>
      <c r="C209" s="180" t="s">
        <v>9</v>
      </c>
      <c r="D209" s="182" t="n">
        <f aca="false">SUM(E209:T209)</f>
        <v>6241.148</v>
      </c>
      <c r="E209" s="182" t="n">
        <f aca="false">SUM(E210:E213)</f>
        <v>0</v>
      </c>
      <c r="F209" s="182" t="n">
        <f aca="false">SUM(F210:F213)</f>
        <v>0</v>
      </c>
      <c r="G209" s="182" t="n">
        <f aca="false">SUM(G210:G213)</f>
        <v>0</v>
      </c>
      <c r="H209" s="182" t="n">
        <f aca="false">SUM(H210:H213)</f>
        <v>0</v>
      </c>
      <c r="I209" s="182" t="n">
        <f aca="false">SUM(I210:I213)</f>
        <v>782.569</v>
      </c>
      <c r="J209" s="182" t="n">
        <f aca="false">SUM(J210:J213)</f>
        <v>2786.349</v>
      </c>
      <c r="K209" s="182" t="n">
        <f aca="false">SUM(K210:K213)</f>
        <v>2672.23</v>
      </c>
      <c r="L209" s="182" t="n">
        <f aca="false">SUM(L210:L213)</f>
        <v>0</v>
      </c>
      <c r="M209" s="182" t="n">
        <f aca="false">SUM(M210:M213)</f>
        <v>0</v>
      </c>
      <c r="N209" s="182" t="n">
        <f aca="false">SUM(N210:N213)</f>
        <v>0</v>
      </c>
      <c r="O209" s="182" t="n">
        <f aca="false">SUM(O210:O213)</f>
        <v>0</v>
      </c>
      <c r="P209" s="182" t="n">
        <f aca="false">SUM(P210:P213)</f>
        <v>0</v>
      </c>
      <c r="Q209" s="182" t="n">
        <f aca="false">SUM(Q210:Q213)</f>
        <v>0</v>
      </c>
      <c r="R209" s="182" t="n">
        <f aca="false">SUM(R210:R213)</f>
        <v>0</v>
      </c>
      <c r="S209" s="182" t="n">
        <f aca="false">SUM(S210:S213)</f>
        <v>0</v>
      </c>
      <c r="T209" s="182" t="n">
        <f aca="false">SUM(T210:T213)</f>
        <v>0</v>
      </c>
    </row>
    <row r="210" s="169" customFormat="true" ht="15" hidden="false" customHeight="false" outlineLevel="0" collapsed="false">
      <c r="A210" s="105"/>
      <c r="B210" s="190"/>
      <c r="C210" s="47" t="s">
        <v>22</v>
      </c>
      <c r="D210" s="182" t="n">
        <f aca="false">SUM(E210:T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0</v>
      </c>
      <c r="N210" s="48" t="n">
        <v>0</v>
      </c>
      <c r="O210" s="48" t="n">
        <v>0</v>
      </c>
      <c r="P210" s="48" t="n">
        <v>0</v>
      </c>
      <c r="Q210" s="48" t="n">
        <v>0</v>
      </c>
      <c r="R210" s="48" t="n">
        <v>0</v>
      </c>
      <c r="S210" s="48" t="n">
        <v>0</v>
      </c>
      <c r="T210" s="48" t="n">
        <v>0</v>
      </c>
    </row>
    <row r="211" s="189" customFormat="true" ht="15" hidden="false" customHeight="false" outlineLevel="0" collapsed="false">
      <c r="A211" s="105"/>
      <c r="B211" s="190"/>
      <c r="C211" s="47" t="s">
        <v>23</v>
      </c>
      <c r="D211" s="182" t="n">
        <f aca="false">SUM(E211:T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0</v>
      </c>
      <c r="O211" s="48" t="n">
        <v>0</v>
      </c>
      <c r="P211" s="48" t="n">
        <v>0</v>
      </c>
      <c r="Q211" s="48" t="n">
        <v>0</v>
      </c>
      <c r="R211" s="48" t="n">
        <v>0</v>
      </c>
      <c r="S211" s="48" t="n">
        <v>0</v>
      </c>
      <c r="T211" s="48" t="n">
        <v>0</v>
      </c>
    </row>
    <row r="212" s="169" customFormat="true" ht="15" hidden="false" customHeight="false" outlineLevel="0" collapsed="false">
      <c r="A212" s="105"/>
      <c r="B212" s="190"/>
      <c r="C212" s="47" t="s">
        <v>24</v>
      </c>
      <c r="D212" s="182" t="n">
        <f aca="false">SUM(E212:T212)</f>
        <v>6241.148</v>
      </c>
      <c r="E212" s="48" t="n">
        <v>0</v>
      </c>
      <c r="F212" s="48" t="n">
        <v>0</v>
      </c>
      <c r="G212" s="48" t="n">
        <v>0</v>
      </c>
      <c r="H212" s="48" t="n">
        <v>0</v>
      </c>
      <c r="I212" s="48" t="n">
        <v>782.569</v>
      </c>
      <c r="J212" s="48" t="n">
        <v>2786.349</v>
      </c>
      <c r="K212" s="48" t="n">
        <v>2672.23</v>
      </c>
      <c r="L212" s="48" t="n">
        <v>0</v>
      </c>
      <c r="M212" s="48" t="n">
        <v>0</v>
      </c>
      <c r="N212" s="48" t="n">
        <v>0</v>
      </c>
      <c r="O212" s="48" t="n">
        <v>0</v>
      </c>
      <c r="P212" s="48" t="n">
        <v>0</v>
      </c>
      <c r="Q212" s="48" t="n">
        <v>0</v>
      </c>
      <c r="R212" s="48" t="n">
        <v>0</v>
      </c>
      <c r="S212" s="48" t="n">
        <v>0</v>
      </c>
      <c r="T212" s="48" t="n">
        <v>0</v>
      </c>
    </row>
    <row r="213" s="169" customFormat="true" ht="15" hidden="false" customHeight="false" outlineLevel="0" collapsed="false">
      <c r="A213" s="105"/>
      <c r="B213" s="190"/>
      <c r="C213" s="47" t="s">
        <v>25</v>
      </c>
      <c r="D213" s="182" t="n">
        <f aca="false">SUM(E213:T213)</f>
        <v>0</v>
      </c>
      <c r="E213" s="48" t="n">
        <v>0</v>
      </c>
      <c r="F213" s="48" t="n">
        <v>0</v>
      </c>
      <c r="G213" s="48" t="n">
        <v>0</v>
      </c>
      <c r="H213" s="48" t="n">
        <v>0</v>
      </c>
      <c r="I213" s="48" t="n">
        <v>0</v>
      </c>
      <c r="J213" s="48" t="n">
        <v>0</v>
      </c>
      <c r="K213" s="48" t="n">
        <v>0</v>
      </c>
      <c r="L213" s="48" t="n">
        <v>0</v>
      </c>
      <c r="M213" s="48" t="n">
        <v>0</v>
      </c>
      <c r="N213" s="48" t="n">
        <v>0</v>
      </c>
      <c r="O213" s="48" t="n">
        <v>0</v>
      </c>
      <c r="P213" s="48" t="n">
        <v>0</v>
      </c>
      <c r="Q213" s="48" t="n">
        <v>0</v>
      </c>
      <c r="R213" s="48" t="n">
        <v>0</v>
      </c>
      <c r="S213" s="48" t="n">
        <v>0</v>
      </c>
      <c r="T213" s="48" t="n">
        <v>0</v>
      </c>
    </row>
    <row r="214" s="169" customFormat="true" ht="15" hidden="false" customHeight="true" outlineLevel="0" collapsed="false">
      <c r="A214" s="105" t="s">
        <v>113</v>
      </c>
      <c r="B214" s="190" t="s">
        <v>564</v>
      </c>
      <c r="C214" s="180" t="s">
        <v>9</v>
      </c>
      <c r="D214" s="182" t="n">
        <f aca="false">SUM(E214:T214)</f>
        <v>0</v>
      </c>
      <c r="E214" s="182" t="n">
        <f aca="false">SUM(E215:E218)</f>
        <v>0</v>
      </c>
      <c r="F214" s="182" t="n">
        <f aca="false">SUM(F215:F218)</f>
        <v>0</v>
      </c>
      <c r="G214" s="182" t="n">
        <f aca="false">SUM(G215:G218)</f>
        <v>0</v>
      </c>
      <c r="H214" s="182" t="n">
        <f aca="false">SUM(H215:H218)</f>
        <v>0</v>
      </c>
      <c r="I214" s="182" t="n">
        <f aca="false">SUM(I215:I218)</f>
        <v>0</v>
      </c>
      <c r="J214" s="182" t="n">
        <f aca="false">SUM(J215:J218)</f>
        <v>0</v>
      </c>
      <c r="K214" s="182" t="n">
        <f aca="false">SUM(K215:K218)</f>
        <v>0</v>
      </c>
      <c r="L214" s="182" t="n">
        <f aca="false">SUM(L215:L218)</f>
        <v>0</v>
      </c>
      <c r="M214" s="182" t="n">
        <f aca="false">SUM(M215:M218)</f>
        <v>0</v>
      </c>
      <c r="N214" s="182" t="n">
        <f aca="false">SUM(N215:N218)</f>
        <v>0</v>
      </c>
      <c r="O214" s="182" t="n">
        <f aca="false">SUM(O215:O218)</f>
        <v>0</v>
      </c>
      <c r="P214" s="182" t="n">
        <f aca="false">SUM(P215:P218)</f>
        <v>0</v>
      </c>
      <c r="Q214" s="182" t="n">
        <f aca="false">SUM(Q215:Q218)</f>
        <v>0</v>
      </c>
      <c r="R214" s="182" t="n">
        <f aca="false">SUM(R215:R218)</f>
        <v>0</v>
      </c>
      <c r="S214" s="182" t="n">
        <f aca="false">SUM(S215:S218)</f>
        <v>0</v>
      </c>
      <c r="T214" s="182" t="n">
        <f aca="false">SUM(T215:T218)</f>
        <v>0</v>
      </c>
    </row>
    <row r="215" s="169" customFormat="true" ht="15" hidden="false" customHeight="false" outlineLevel="0" collapsed="false">
      <c r="A215" s="105"/>
      <c r="B215" s="190"/>
      <c r="C215" s="47" t="s">
        <v>22</v>
      </c>
      <c r="D215" s="182" t="n">
        <f aca="false">SUM(E215:T215)</f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 t="n">
        <v>0</v>
      </c>
      <c r="L215" s="48" t="n">
        <v>0</v>
      </c>
      <c r="M215" s="48" t="n">
        <v>0</v>
      </c>
      <c r="N215" s="48" t="n">
        <v>0</v>
      </c>
      <c r="O215" s="48" t="n">
        <v>0</v>
      </c>
      <c r="P215" s="48" t="n">
        <v>0</v>
      </c>
      <c r="Q215" s="48" t="n">
        <v>0</v>
      </c>
      <c r="R215" s="48" t="n">
        <v>0</v>
      </c>
      <c r="S215" s="48" t="n">
        <v>0</v>
      </c>
      <c r="T215" s="48" t="n">
        <v>0</v>
      </c>
    </row>
    <row r="216" s="169" customFormat="true" ht="15" hidden="false" customHeight="false" outlineLevel="0" collapsed="false">
      <c r="A216" s="105"/>
      <c r="B216" s="190"/>
      <c r="C216" s="47" t="s">
        <v>23</v>
      </c>
      <c r="D216" s="182" t="n">
        <f aca="false">SUM(E216:T216)</f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0</v>
      </c>
      <c r="N216" s="48" t="n">
        <v>0</v>
      </c>
      <c r="O216" s="48" t="n">
        <v>0</v>
      </c>
      <c r="P216" s="48" t="n">
        <v>0</v>
      </c>
      <c r="Q216" s="48" t="n">
        <v>0</v>
      </c>
      <c r="R216" s="48" t="n">
        <v>0</v>
      </c>
      <c r="S216" s="48" t="n">
        <v>0</v>
      </c>
      <c r="T216" s="48" t="n">
        <v>0</v>
      </c>
    </row>
    <row r="217" s="169" customFormat="true" ht="15" hidden="false" customHeight="false" outlineLevel="0" collapsed="false">
      <c r="A217" s="105"/>
      <c r="B217" s="190"/>
      <c r="C217" s="47" t="s">
        <v>24</v>
      </c>
      <c r="D217" s="182" t="n">
        <f aca="false">SUM(E217:T217)</f>
        <v>0</v>
      </c>
      <c r="E217" s="48" t="n">
        <v>0</v>
      </c>
      <c r="F217" s="48" t="n">
        <v>0</v>
      </c>
      <c r="G217" s="48" t="n">
        <v>0</v>
      </c>
      <c r="H217" s="48" t="n">
        <v>0</v>
      </c>
      <c r="I217" s="48" t="n">
        <v>0</v>
      </c>
      <c r="J217" s="48" t="n">
        <v>0</v>
      </c>
      <c r="K217" s="48" t="n">
        <v>0</v>
      </c>
      <c r="L217" s="48" t="n">
        <v>0</v>
      </c>
      <c r="M217" s="48" t="n">
        <v>0</v>
      </c>
      <c r="N217" s="48" t="n">
        <v>0</v>
      </c>
      <c r="O217" s="48" t="n">
        <v>0</v>
      </c>
      <c r="P217" s="48" t="n">
        <v>0</v>
      </c>
      <c r="Q217" s="48" t="n">
        <v>0</v>
      </c>
      <c r="R217" s="48" t="n">
        <v>0</v>
      </c>
      <c r="S217" s="48" t="n">
        <v>0</v>
      </c>
      <c r="T217" s="48" t="n">
        <v>0</v>
      </c>
    </row>
    <row r="218" s="169" customFormat="true" ht="15" hidden="false" customHeight="false" outlineLevel="0" collapsed="false">
      <c r="A218" s="105"/>
      <c r="B218" s="190"/>
      <c r="C218" s="47" t="s">
        <v>25</v>
      </c>
      <c r="D218" s="182" t="n">
        <f aca="false">SUM(E218:T218)</f>
        <v>0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0</v>
      </c>
      <c r="J218" s="48" t="n">
        <v>0</v>
      </c>
      <c r="K218" s="48" t="n">
        <v>0</v>
      </c>
      <c r="L218" s="48" t="n">
        <v>0</v>
      </c>
      <c r="M218" s="48" t="n">
        <v>0</v>
      </c>
      <c r="N218" s="48" t="n">
        <v>0</v>
      </c>
      <c r="O218" s="48" t="n">
        <v>0</v>
      </c>
      <c r="P218" s="48" t="n">
        <v>0</v>
      </c>
      <c r="Q218" s="48" t="n">
        <v>0</v>
      </c>
      <c r="R218" s="48" t="n">
        <v>0</v>
      </c>
      <c r="S218" s="48" t="n">
        <v>0</v>
      </c>
      <c r="T218" s="48" t="n">
        <v>0</v>
      </c>
    </row>
    <row r="219" s="189" customFormat="true" ht="15" hidden="false" customHeight="true" outlineLevel="0" collapsed="false">
      <c r="A219" s="105" t="s">
        <v>111</v>
      </c>
      <c r="B219" s="190" t="s">
        <v>565</v>
      </c>
      <c r="C219" s="180" t="s">
        <v>9</v>
      </c>
      <c r="D219" s="182" t="n">
        <f aca="false">SUM(E219:T219)</f>
        <v>2200</v>
      </c>
      <c r="E219" s="182" t="n">
        <f aca="false">SUM(E220:E223)</f>
        <v>0</v>
      </c>
      <c r="F219" s="182" t="n">
        <f aca="false">SUM(F220:F223)</f>
        <v>0</v>
      </c>
      <c r="G219" s="182" t="n">
        <f aca="false">SUM(G220:G223)</f>
        <v>0</v>
      </c>
      <c r="H219" s="182" t="n">
        <f aca="false">SUM(H220:H223)</f>
        <v>2200</v>
      </c>
      <c r="I219" s="182" t="n">
        <f aca="false">SUM(I220:I223)</f>
        <v>0</v>
      </c>
      <c r="J219" s="182" t="n">
        <f aca="false">SUM(J220:J223)</f>
        <v>0</v>
      </c>
      <c r="K219" s="182" t="n">
        <f aca="false">SUM(K220:K223)</f>
        <v>0</v>
      </c>
      <c r="L219" s="182" t="n">
        <f aca="false">SUM(L220:L223)</f>
        <v>0</v>
      </c>
      <c r="M219" s="182" t="n">
        <f aca="false">SUM(M220:M223)</f>
        <v>0</v>
      </c>
      <c r="N219" s="182" t="n">
        <f aca="false">SUM(N220:N223)</f>
        <v>0</v>
      </c>
      <c r="O219" s="182" t="n">
        <f aca="false">SUM(O220:O223)</f>
        <v>0</v>
      </c>
      <c r="P219" s="182" t="n">
        <f aca="false">SUM(P220:P223)</f>
        <v>0</v>
      </c>
      <c r="Q219" s="182" t="n">
        <f aca="false">SUM(Q220:Q223)</f>
        <v>0</v>
      </c>
      <c r="R219" s="182" t="n">
        <f aca="false">SUM(R220:R223)</f>
        <v>0</v>
      </c>
      <c r="S219" s="182" t="n">
        <f aca="false">SUM(S220:S223)</f>
        <v>0</v>
      </c>
      <c r="T219" s="182" t="n">
        <f aca="false">SUM(T220:T223)</f>
        <v>0</v>
      </c>
    </row>
    <row r="220" s="189" customFormat="true" ht="15" hidden="false" customHeight="false" outlineLevel="0" collapsed="false">
      <c r="A220" s="105"/>
      <c r="B220" s="190"/>
      <c r="C220" s="47" t="s">
        <v>22</v>
      </c>
      <c r="D220" s="182" t="n">
        <f aca="false">SUM(E220:T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0</v>
      </c>
      <c r="Q220" s="48" t="n">
        <v>0</v>
      </c>
      <c r="R220" s="48" t="n">
        <v>0</v>
      </c>
      <c r="S220" s="48" t="n">
        <v>0</v>
      </c>
      <c r="T220" s="48" t="n">
        <v>0</v>
      </c>
    </row>
    <row r="221" s="189" customFormat="true" ht="15" hidden="false" customHeight="false" outlineLevel="0" collapsed="false">
      <c r="A221" s="105"/>
      <c r="B221" s="190"/>
      <c r="C221" s="47" t="s">
        <v>23</v>
      </c>
      <c r="D221" s="182" t="n">
        <f aca="false">SUM(E221:T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0</v>
      </c>
      <c r="R221" s="48" t="n">
        <v>0</v>
      </c>
      <c r="S221" s="48" t="n">
        <v>0</v>
      </c>
      <c r="T221" s="48" t="n">
        <v>0</v>
      </c>
    </row>
    <row r="222" s="189" customFormat="true" ht="31.5" hidden="false" customHeight="true" outlineLevel="0" collapsed="false">
      <c r="A222" s="105"/>
      <c r="B222" s="190"/>
      <c r="C222" s="47" t="s">
        <v>24</v>
      </c>
      <c r="D222" s="182" t="n">
        <f aca="false">SUM(E222:T222)</f>
        <v>2200</v>
      </c>
      <c r="E222" s="48" t="n">
        <v>0</v>
      </c>
      <c r="F222" s="48" t="n">
        <v>0</v>
      </c>
      <c r="G222" s="48" t="n">
        <v>0</v>
      </c>
      <c r="H222" s="48" t="n">
        <v>220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0</v>
      </c>
      <c r="O222" s="48" t="n">
        <v>0</v>
      </c>
      <c r="P222" s="48" t="n">
        <v>0</v>
      </c>
      <c r="Q222" s="48" t="n">
        <v>0</v>
      </c>
      <c r="R222" s="48" t="n">
        <v>0</v>
      </c>
      <c r="S222" s="48" t="n">
        <v>0</v>
      </c>
      <c r="T222" s="48" t="n">
        <v>0</v>
      </c>
    </row>
    <row r="223" s="189" customFormat="true" ht="15" hidden="false" customHeight="false" outlineLevel="0" collapsed="false">
      <c r="A223" s="105"/>
      <c r="B223" s="190"/>
      <c r="C223" s="47" t="s">
        <v>25</v>
      </c>
      <c r="D223" s="182" t="n">
        <f aca="false">SUM(E223:T223)</f>
        <v>0</v>
      </c>
      <c r="E223" s="48" t="n">
        <v>0</v>
      </c>
      <c r="F223" s="48" t="n">
        <v>0</v>
      </c>
      <c r="G223" s="48" t="n">
        <v>0</v>
      </c>
      <c r="H223" s="48" t="n">
        <v>0</v>
      </c>
      <c r="I223" s="48" t="n">
        <v>0</v>
      </c>
      <c r="J223" s="48" t="n">
        <v>0</v>
      </c>
      <c r="K223" s="48" t="n">
        <v>0</v>
      </c>
      <c r="L223" s="48" t="n">
        <v>0</v>
      </c>
      <c r="M223" s="48" t="n">
        <v>0</v>
      </c>
      <c r="N223" s="48" t="n">
        <v>0</v>
      </c>
      <c r="O223" s="48" t="n">
        <v>0</v>
      </c>
      <c r="P223" s="48" t="n">
        <v>0</v>
      </c>
      <c r="Q223" s="48" t="n">
        <v>0</v>
      </c>
      <c r="R223" s="48" t="n">
        <v>0</v>
      </c>
      <c r="S223" s="48" t="n">
        <v>0</v>
      </c>
      <c r="T223" s="48" t="n">
        <v>0</v>
      </c>
    </row>
    <row r="224" s="169" customFormat="true" ht="15" hidden="false" customHeight="true" outlineLevel="0" collapsed="false">
      <c r="A224" s="179" t="s">
        <v>113</v>
      </c>
      <c r="B224" s="197" t="s">
        <v>566</v>
      </c>
      <c r="C224" s="180" t="s">
        <v>9</v>
      </c>
      <c r="D224" s="182" t="n">
        <f aca="false">SUM(E224:T224)</f>
        <v>3117397.556</v>
      </c>
      <c r="E224" s="198" t="n">
        <f aca="false">SUM(E225:E228)</f>
        <v>0</v>
      </c>
      <c r="F224" s="198" t="n">
        <f aca="false">SUM(F225:F228)</f>
        <v>0</v>
      </c>
      <c r="G224" s="198" t="n">
        <f aca="false">SUM(G225:G228)</f>
        <v>0</v>
      </c>
      <c r="H224" s="198" t="n">
        <f aca="false">SUM(H225:H228)</f>
        <v>196241.41</v>
      </c>
      <c r="I224" s="198" t="n">
        <f aca="false">SUM(I225:I228)</f>
        <v>1306159.766</v>
      </c>
      <c r="J224" s="198" t="n">
        <f aca="false">SUM(J225:J228)</f>
        <v>1529943.33</v>
      </c>
      <c r="K224" s="199" t="n">
        <f aca="false">SUM(K225:K228)</f>
        <v>85053.05</v>
      </c>
      <c r="L224" s="182" t="n">
        <f aca="false">SUM(L225:L228)</f>
        <v>0</v>
      </c>
      <c r="M224" s="182" t="n">
        <f aca="false">SUM(M225:M228)</f>
        <v>0</v>
      </c>
      <c r="N224" s="182" t="n">
        <f aca="false">SUM(N225:N228)</f>
        <v>0</v>
      </c>
      <c r="O224" s="182" t="n">
        <f aca="false">SUM(O225:O228)</f>
        <v>0</v>
      </c>
      <c r="P224" s="182" t="n">
        <f aca="false">SUM(P225:P228)</f>
        <v>0</v>
      </c>
      <c r="Q224" s="182" t="n">
        <f aca="false">SUM(Q225:Q228)</f>
        <v>0</v>
      </c>
      <c r="R224" s="182" t="n">
        <f aca="false">SUM(R225:R228)</f>
        <v>0</v>
      </c>
      <c r="S224" s="182" t="n">
        <f aca="false">SUM(S225:S228)</f>
        <v>0</v>
      </c>
      <c r="T224" s="182" t="n">
        <f aca="false">SUM(T225:T228)</f>
        <v>0</v>
      </c>
    </row>
    <row r="225" s="169" customFormat="true" ht="24.2" hidden="false" customHeight="true" outlineLevel="0" collapsed="false">
      <c r="A225" s="179"/>
      <c r="B225" s="197"/>
      <c r="C225" s="180" t="s">
        <v>22</v>
      </c>
      <c r="D225" s="182" t="n">
        <f aca="false">SUM(E225:T225)</f>
        <v>3117397.556</v>
      </c>
      <c r="E225" s="198" t="n">
        <f aca="false">E230+E235+E240+E245+E250+E255+E260+E265+E269+E275+E280</f>
        <v>0</v>
      </c>
      <c r="F225" s="198" t="n">
        <f aca="false">F230+F235+F240+F245+F250+F255+F260+F265+F269+F275+F280</f>
        <v>0</v>
      </c>
      <c r="G225" s="198" t="n">
        <f aca="false">G230+G235+G240+G245+G250+G255+G260+G265+G269+G275+G280</f>
        <v>0</v>
      </c>
      <c r="H225" s="198" t="n">
        <f aca="false">H230+H235+H240+H245+H250+H255+H260+H265+H270+H275+H280</f>
        <v>196241.41</v>
      </c>
      <c r="I225" s="198" t="n">
        <f aca="false">I230+I235+I240+I245+I250+I255+I260+I265+I270+I275+I280</f>
        <v>1306159.766</v>
      </c>
      <c r="J225" s="198" t="n">
        <f aca="false">J230+J235+J240+J245+J250+J255+J260+J265+J270+J275+J280</f>
        <v>1529943.33</v>
      </c>
      <c r="K225" s="199" t="n">
        <f aca="false">K230+K235+K240+K245+K250+K255+K260+K265+K270+K275+K280</f>
        <v>85053.05</v>
      </c>
      <c r="L225" s="182" t="n">
        <f aca="false">L230+L235+L240+L245+L250+L255+L260+L265+L270+L275+L280</f>
        <v>0</v>
      </c>
      <c r="M225" s="182" t="n">
        <f aca="false">M230+M235+M240+M245+M250+M255+M260+M265+M270+M275+M280</f>
        <v>0</v>
      </c>
      <c r="N225" s="182" t="n">
        <f aca="false">N230+N235+N240+N245+N250+N255+N260+N265+N270+N275+N280</f>
        <v>0</v>
      </c>
      <c r="O225" s="182" t="n">
        <f aca="false">O230+O235+O240+O245+O250+O255+O260+O265+O270+O275+O280</f>
        <v>0</v>
      </c>
      <c r="P225" s="182" t="n">
        <f aca="false">P230+P235+P240+P245+P250+P255+P260+P265+P270+P275+P280</f>
        <v>0</v>
      </c>
      <c r="Q225" s="182" t="n">
        <f aca="false">Q230+Q235+Q240+Q245+Q250+Q255+Q260+Q265+Q270+Q275+Q280</f>
        <v>0</v>
      </c>
      <c r="R225" s="182" t="n">
        <f aca="false">R230+R235+R240+R245+R250+R255+R260+R265+R270+R275+R280</f>
        <v>0</v>
      </c>
      <c r="S225" s="182" t="n">
        <f aca="false">S230+S235+S240+S245+S250+S255+S260+S265+S270+S275+S280</f>
        <v>0</v>
      </c>
      <c r="T225" s="182" t="n">
        <f aca="false">T230+T235+T240+T245+T250+T255+T260+T265+T270+T275+T280</f>
        <v>0</v>
      </c>
    </row>
    <row r="226" s="169" customFormat="true" ht="15" hidden="false" customHeight="false" outlineLevel="0" collapsed="false">
      <c r="A226" s="179"/>
      <c r="B226" s="197"/>
      <c r="C226" s="180" t="s">
        <v>23</v>
      </c>
      <c r="D226" s="182" t="n">
        <f aca="false">SUM(E226:T226)</f>
        <v>0</v>
      </c>
      <c r="E226" s="198" t="n">
        <f aca="false">E231+E236+E241+E246+E251+E256+E261+E266+E270+E276+E281</f>
        <v>0</v>
      </c>
      <c r="F226" s="198" t="n">
        <f aca="false">F231+F236+F241+F246+F251+F256+F261+F266+F270+F276+F281</f>
        <v>0</v>
      </c>
      <c r="G226" s="198" t="n">
        <f aca="false">G231+G236+G241+G246+G251+G256+G261+G266+G270+G276+G281</f>
        <v>0</v>
      </c>
      <c r="H226" s="198" t="n">
        <f aca="false">H231+H236+H241+H246+H251+H256+H261+H266+H271+H276+H281</f>
        <v>0</v>
      </c>
      <c r="I226" s="198" t="n">
        <f aca="false">I231+I236+I241+I246+I251+I256+I261+I266+I271+I276+I281</f>
        <v>0</v>
      </c>
      <c r="J226" s="198" t="n">
        <f aca="false">J231+J236+J241+J246+J251+J256+J261+J266+J271+J276+J281+J286+J291+J296+J301+J306+J311+J316+J321+J326+J331+J336+J341</f>
        <v>0</v>
      </c>
      <c r="K226" s="199" t="n">
        <f aca="false">K231+K236+K241+K246+K251+K256+K261+K266+K271+K276+K281</f>
        <v>0</v>
      </c>
      <c r="L226" s="182" t="n">
        <f aca="false">L231+L236+L241+L246+L251+L256+L261+L266+L271+L276+L281</f>
        <v>0</v>
      </c>
      <c r="M226" s="182" t="n">
        <f aca="false">M231+M236+M241+M246+M251+M256+M261+M266+M271+M276+M281</f>
        <v>0</v>
      </c>
      <c r="N226" s="182" t="n">
        <f aca="false">N231+N236+N241+N246+N251+N256+N261+N266+N271+N276+N281</f>
        <v>0</v>
      </c>
      <c r="O226" s="182" t="n">
        <f aca="false">O231+O236+O241+O246+O251+O256+O261+O266+O271+O276+O281</f>
        <v>0</v>
      </c>
      <c r="P226" s="182" t="n">
        <f aca="false">P231+P236+P241+P246+P251+P256+P261+P266+P271+P276+P281</f>
        <v>0</v>
      </c>
      <c r="Q226" s="182" t="n">
        <f aca="false">Q231+Q236+Q241+Q246+Q251+Q256+Q261+Q266+Q271+Q276+Q281</f>
        <v>0</v>
      </c>
      <c r="R226" s="182" t="n">
        <f aca="false">R231+R236+R241+R246+R251+R256+R261+R266+R271+R276+R281</f>
        <v>0</v>
      </c>
      <c r="S226" s="182" t="n">
        <f aca="false">S231+S236+S241+S246+S251+S256+S261+S266+S271+S276+S281</f>
        <v>0</v>
      </c>
      <c r="T226" s="182" t="n">
        <f aca="false">T231+T236+T241+T246+T251+T256+T261+T266+T271+T276+T281</f>
        <v>0</v>
      </c>
    </row>
    <row r="227" s="169" customFormat="true" ht="15" hidden="false" customHeight="false" outlineLevel="0" collapsed="false">
      <c r="A227" s="179"/>
      <c r="B227" s="197"/>
      <c r="C227" s="180" t="s">
        <v>24</v>
      </c>
      <c r="D227" s="182" t="n">
        <f aca="false">SUM(E227:T227)</f>
        <v>0</v>
      </c>
      <c r="E227" s="198" t="n">
        <f aca="false">E232+E237+E242+E247+E252+E257+E262+E267+E271+E277+E282</f>
        <v>0</v>
      </c>
      <c r="F227" s="198" t="n">
        <f aca="false">F232+F237+F242+F247+F252+F257+F262+F267+F271+F277+F282</f>
        <v>0</v>
      </c>
      <c r="G227" s="198" t="n">
        <f aca="false">G232+G237+G242+G247+G252+G257+G262+G267+G271+G277+G282</f>
        <v>0</v>
      </c>
      <c r="H227" s="198" t="n">
        <f aca="false">H232+H237+H242+H247+H252+H257+H262+H267+H272+H277+H282</f>
        <v>0</v>
      </c>
      <c r="I227" s="198" t="n">
        <f aca="false">I232+I237+I242+I247+I252+I257+I262+I267+I272+I277+I282</f>
        <v>0</v>
      </c>
      <c r="J227" s="198" t="n">
        <f aca="false">J232+J237+J242+J247+J252+J257+J262+J267+J272+J277+J282+J292+J297+J302+J307+J312+J317+J322+J327+J332+J337+J342</f>
        <v>0</v>
      </c>
      <c r="K227" s="199" t="n">
        <f aca="false">K232+K237+K242+K247+K252+K257+K262+K267+K272+K277+K282</f>
        <v>0</v>
      </c>
      <c r="L227" s="182" t="n">
        <f aca="false">L232+L237+L242+L247+L252+L257+L262+L267+L272+L277+L282</f>
        <v>0</v>
      </c>
      <c r="M227" s="182" t="n">
        <f aca="false">M232+M237+M242+M247+M252+M257+M262+M267+M272+M277+M282</f>
        <v>0</v>
      </c>
      <c r="N227" s="182" t="n">
        <f aca="false">N232+N237+N242+N247+N252+N257+N262+N267+N272+N277+N282</f>
        <v>0</v>
      </c>
      <c r="O227" s="182" t="n">
        <f aca="false">O232+O237+O242+O247+O252+O257+O262+O267+O272+O277+O282</f>
        <v>0</v>
      </c>
      <c r="P227" s="182" t="n">
        <f aca="false">P232+P237+P242+P247+P252+P257+P262+P267+P272+P277+P282</f>
        <v>0</v>
      </c>
      <c r="Q227" s="182" t="n">
        <f aca="false">Q232+Q237+Q242+Q247+Q252+Q257+Q262+Q267+Q272+Q277+Q282</f>
        <v>0</v>
      </c>
      <c r="R227" s="182" t="n">
        <f aca="false">R232+R237+R242+R247+R252+R257+R262+R267+R272+R277+R282</f>
        <v>0</v>
      </c>
      <c r="S227" s="182" t="n">
        <f aca="false">S232+S237+S242+S247+S252+S257+S262+S267+S272+S277+S282</f>
        <v>0</v>
      </c>
      <c r="T227" s="182" t="n">
        <f aca="false">T232+T237+T242+T247+T252+T257+T262+T267+T272+T277+T282</f>
        <v>0</v>
      </c>
    </row>
    <row r="228" s="169" customFormat="true" ht="23.25" hidden="false" customHeight="true" outlineLevel="0" collapsed="false">
      <c r="A228" s="179"/>
      <c r="B228" s="197"/>
      <c r="C228" s="180" t="s">
        <v>25</v>
      </c>
      <c r="D228" s="182" t="n">
        <f aca="false">SUM(E228:T228)</f>
        <v>0</v>
      </c>
      <c r="E228" s="198" t="n">
        <f aca="false">E233+E238+E243+E248+E253+E258+E263+E268+E272+E278+E283</f>
        <v>0</v>
      </c>
      <c r="F228" s="198" t="n">
        <f aca="false">F233+F238+F243+F248+F253+F258+F263+F268+F272+F278+F283</f>
        <v>0</v>
      </c>
      <c r="G228" s="198" t="n">
        <f aca="false">G233+G238+G243+G248+G253+G258+G263+G268+G272+G278+G283</f>
        <v>0</v>
      </c>
      <c r="H228" s="198" t="n">
        <f aca="false">H233+H238+H243+H248+H253+H258+H263+H268+H273+H278+H283</f>
        <v>0</v>
      </c>
      <c r="I228" s="198" t="n">
        <f aca="false">I233+I238+I243+I248+I253+I258+I263+I268+I273+I278+I283</f>
        <v>0</v>
      </c>
      <c r="J228" s="198" t="n">
        <f aca="false">J233+J238+J243+J248+J253+J258+J263+J268+J273+J278+J283+J288+J293+J298+J303+J308+J313+J318+J323+J328+J333+J338+J343</f>
        <v>0</v>
      </c>
      <c r="K228" s="199" t="n">
        <f aca="false">K233+K238+K243+K248+K253+K258+K263+K268+K273+K278+K283</f>
        <v>0</v>
      </c>
      <c r="L228" s="182" t="n">
        <f aca="false">L233+L238+L243+L248+L253+L258+L263+L268+L273+L278+L283</f>
        <v>0</v>
      </c>
      <c r="M228" s="182" t="n">
        <f aca="false">M233+M238+M243+M248+M253+M258+M263+M268+M273+M278+M283</f>
        <v>0</v>
      </c>
      <c r="N228" s="182" t="n">
        <f aca="false">N233+N238+N243+N248+N253+N258+N263+N268+N273+N278+N283</f>
        <v>0</v>
      </c>
      <c r="O228" s="182" t="n">
        <f aca="false">O233+O238+O243+O248+O253+O258+O263+O268+O273+O278+O283</f>
        <v>0</v>
      </c>
      <c r="P228" s="182" t="n">
        <f aca="false">P233+P238+P243+P248+P253+P258+P263+P268+P273+P278+P283</f>
        <v>0</v>
      </c>
      <c r="Q228" s="182" t="n">
        <f aca="false">Q233+Q238+Q243+Q248+Q253+Q258+Q263+Q268+Q273+Q278+Q283</f>
        <v>0</v>
      </c>
      <c r="R228" s="182" t="n">
        <f aca="false">R233+R238+R243+R248+R253+R258+R263+R268+R273+R278+R283</f>
        <v>0</v>
      </c>
      <c r="S228" s="182" t="n">
        <f aca="false">S233+S238+S243+S248+S253+S258+S263+S268+S273+S278+S283</f>
        <v>0</v>
      </c>
      <c r="T228" s="182" t="n">
        <f aca="false">T233+T238+T243+T248+T253+T258+T263+T268+T273+T278+T283</f>
        <v>0</v>
      </c>
    </row>
    <row r="229" s="169" customFormat="true" ht="15" hidden="false" customHeight="true" outlineLevel="0" collapsed="false">
      <c r="A229" s="193" t="s">
        <v>567</v>
      </c>
      <c r="B229" s="190" t="s">
        <v>120</v>
      </c>
      <c r="C229" s="180" t="s">
        <v>9</v>
      </c>
      <c r="D229" s="182" t="n">
        <f aca="false">SUM(E229:T229)</f>
        <v>100080.596</v>
      </c>
      <c r="E229" s="182" t="n">
        <f aca="false">SUM(E230:E233)</f>
        <v>0</v>
      </c>
      <c r="F229" s="182" t="n">
        <f aca="false">SUM(F230:F233)</f>
        <v>0</v>
      </c>
      <c r="G229" s="182" t="n">
        <f aca="false">SUM(G230:G233)</f>
        <v>0</v>
      </c>
      <c r="H229" s="182" t="n">
        <f aca="false">SUM(H230:H233)</f>
        <v>60530</v>
      </c>
      <c r="I229" s="182" t="n">
        <f aca="false">SUM(I230:I233)</f>
        <v>39550.596</v>
      </c>
      <c r="J229" s="182" t="n">
        <f aca="false">SUM(J230:J233)</f>
        <v>0</v>
      </c>
      <c r="K229" s="182" t="n">
        <f aca="false">SUM(K230:K233)</f>
        <v>0</v>
      </c>
      <c r="L229" s="182" t="n">
        <f aca="false">SUM(L230:L233)</f>
        <v>0</v>
      </c>
      <c r="M229" s="182" t="n">
        <f aca="false">SUM(M230:M233)</f>
        <v>0</v>
      </c>
      <c r="N229" s="182" t="n">
        <f aca="false">SUM(N230:N233)</f>
        <v>0</v>
      </c>
      <c r="O229" s="182" t="n">
        <f aca="false">SUM(O230:O233)</f>
        <v>0</v>
      </c>
      <c r="P229" s="182" t="n">
        <f aca="false">SUM(P230:P233)</f>
        <v>0</v>
      </c>
      <c r="Q229" s="182" t="n">
        <f aca="false">SUM(Q230:Q233)</f>
        <v>0</v>
      </c>
      <c r="R229" s="182" t="n">
        <f aca="false">SUM(R230:R233)</f>
        <v>0</v>
      </c>
      <c r="S229" s="182" t="n">
        <f aca="false">SUM(S230:S233)</f>
        <v>0</v>
      </c>
      <c r="T229" s="182" t="n">
        <f aca="false">SUM(T230:T233)</f>
        <v>0</v>
      </c>
    </row>
    <row r="230" s="169" customFormat="true" ht="15" hidden="false" customHeight="false" outlineLevel="0" collapsed="false">
      <c r="A230" s="193"/>
      <c r="B230" s="190"/>
      <c r="C230" s="47" t="s">
        <v>22</v>
      </c>
      <c r="D230" s="182" t="n">
        <f aca="false">SUM(E230:T230)</f>
        <v>100080.596</v>
      </c>
      <c r="E230" s="48" t="n">
        <v>0</v>
      </c>
      <c r="F230" s="48" t="n">
        <v>0</v>
      </c>
      <c r="G230" s="48" t="n">
        <v>0</v>
      </c>
      <c r="H230" s="48" t="n">
        <v>60530</v>
      </c>
      <c r="I230" s="48" t="n">
        <v>39550.596</v>
      </c>
      <c r="J230" s="48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48" t="n">
        <v>0</v>
      </c>
      <c r="P230" s="48" t="n">
        <v>0</v>
      </c>
      <c r="Q230" s="48" t="n">
        <v>0</v>
      </c>
      <c r="R230" s="48" t="n">
        <v>0</v>
      </c>
      <c r="S230" s="48" t="n">
        <v>0</v>
      </c>
      <c r="T230" s="48" t="n">
        <v>0</v>
      </c>
    </row>
    <row r="231" s="169" customFormat="true" ht="15" hidden="false" customHeight="false" outlineLevel="0" collapsed="false">
      <c r="A231" s="193"/>
      <c r="B231" s="190"/>
      <c r="C231" s="47" t="s">
        <v>23</v>
      </c>
      <c r="D231" s="182" t="n">
        <f aca="false">SUM(E231:T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 t="n">
        <v>0</v>
      </c>
      <c r="L231" s="48" t="n">
        <v>0</v>
      </c>
      <c r="M231" s="48" t="n">
        <v>0</v>
      </c>
      <c r="N231" s="48" t="n">
        <v>0</v>
      </c>
      <c r="O231" s="48" t="n">
        <v>0</v>
      </c>
      <c r="P231" s="48" t="n">
        <v>0</v>
      </c>
      <c r="Q231" s="48" t="n">
        <v>0</v>
      </c>
      <c r="R231" s="48" t="n">
        <v>0</v>
      </c>
      <c r="S231" s="48" t="n">
        <v>0</v>
      </c>
      <c r="T231" s="48" t="n">
        <v>0</v>
      </c>
    </row>
    <row r="232" s="169" customFormat="true" ht="15" hidden="false" customHeight="false" outlineLevel="0" collapsed="false">
      <c r="A232" s="193"/>
      <c r="B232" s="190"/>
      <c r="C232" s="47" t="s">
        <v>24</v>
      </c>
      <c r="D232" s="182" t="n">
        <f aca="false">SUM(E232:T232)</f>
        <v>0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  <c r="P232" s="48" t="n">
        <v>0</v>
      </c>
      <c r="Q232" s="48" t="n">
        <v>0</v>
      </c>
      <c r="R232" s="48" t="n">
        <v>0</v>
      </c>
      <c r="S232" s="48" t="n">
        <v>0</v>
      </c>
      <c r="T232" s="48" t="n">
        <v>0</v>
      </c>
    </row>
    <row r="233" s="169" customFormat="true" ht="15" hidden="false" customHeight="false" outlineLevel="0" collapsed="false">
      <c r="A233" s="193"/>
      <c r="B233" s="190"/>
      <c r="C233" s="47" t="s">
        <v>25</v>
      </c>
      <c r="D233" s="182" t="n">
        <f aca="false">SUM(E233:T233)</f>
        <v>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0</v>
      </c>
      <c r="J233" s="48" t="n">
        <v>0</v>
      </c>
      <c r="K233" s="48" t="n">
        <v>0</v>
      </c>
      <c r="L233" s="48" t="n">
        <v>0</v>
      </c>
      <c r="M233" s="48" t="n">
        <v>0</v>
      </c>
      <c r="N233" s="48" t="n">
        <v>0</v>
      </c>
      <c r="O233" s="48" t="n">
        <v>0</v>
      </c>
      <c r="P233" s="48" t="n">
        <v>0</v>
      </c>
      <c r="Q233" s="48" t="n">
        <v>0</v>
      </c>
      <c r="R233" s="48" t="n">
        <v>0</v>
      </c>
      <c r="S233" s="48" t="n">
        <v>0</v>
      </c>
      <c r="T233" s="48" t="n">
        <v>0</v>
      </c>
    </row>
    <row r="234" s="169" customFormat="true" ht="15" hidden="false" customHeight="true" outlineLevel="0" collapsed="false">
      <c r="A234" s="193" t="s">
        <v>568</v>
      </c>
      <c r="B234" s="190" t="s">
        <v>569</v>
      </c>
      <c r="C234" s="180" t="s">
        <v>9</v>
      </c>
      <c r="D234" s="182" t="n">
        <f aca="false">SUM(E234:T234)</f>
        <v>470658.08</v>
      </c>
      <c r="E234" s="182" t="n">
        <f aca="false">SUM(E235:E238)</f>
        <v>0</v>
      </c>
      <c r="F234" s="182" t="n">
        <f aca="false">SUM(F235:F238)</f>
        <v>0</v>
      </c>
      <c r="G234" s="182" t="n">
        <f aca="false">SUM(G235:G238)</f>
        <v>0</v>
      </c>
      <c r="H234" s="182" t="n">
        <f aca="false">SUM(H235:H238)</f>
        <v>87589</v>
      </c>
      <c r="I234" s="182" t="n">
        <f aca="false">SUM(I235:I238)</f>
        <v>311561</v>
      </c>
      <c r="J234" s="182" t="n">
        <f aca="false">SUM(J235:J238)</f>
        <v>71508.08</v>
      </c>
      <c r="K234" s="182" t="n">
        <f aca="false">SUM(K235:K238)</f>
        <v>0</v>
      </c>
      <c r="L234" s="182" t="n">
        <f aca="false">SUM(L235:L238)</f>
        <v>0</v>
      </c>
      <c r="M234" s="182" t="n">
        <f aca="false">SUM(M235:M238)</f>
        <v>0</v>
      </c>
      <c r="N234" s="182" t="n">
        <f aca="false">SUM(N235:N238)</f>
        <v>0</v>
      </c>
      <c r="O234" s="182" t="n">
        <f aca="false">SUM(O235:O238)</f>
        <v>0</v>
      </c>
      <c r="P234" s="182" t="n">
        <f aca="false">SUM(P235:P238)</f>
        <v>0</v>
      </c>
      <c r="Q234" s="182" t="n">
        <f aca="false">SUM(Q235:Q238)</f>
        <v>0</v>
      </c>
      <c r="R234" s="182" t="n">
        <f aca="false">SUM(R235:R238)</f>
        <v>0</v>
      </c>
      <c r="S234" s="182" t="n">
        <f aca="false">SUM(S235:S238)</f>
        <v>0</v>
      </c>
      <c r="T234" s="182" t="n">
        <f aca="false">SUM(T235:T238)</f>
        <v>0</v>
      </c>
    </row>
    <row r="235" s="169" customFormat="true" ht="15" hidden="false" customHeight="false" outlineLevel="0" collapsed="false">
      <c r="A235" s="193"/>
      <c r="B235" s="190"/>
      <c r="C235" s="47" t="s">
        <v>22</v>
      </c>
      <c r="D235" s="182" t="n">
        <f aca="false">SUM(E235:T235)</f>
        <v>470658.08</v>
      </c>
      <c r="E235" s="48" t="n">
        <v>0</v>
      </c>
      <c r="F235" s="48" t="n">
        <v>0</v>
      </c>
      <c r="G235" s="48" t="n">
        <v>0</v>
      </c>
      <c r="H235" s="48" t="n">
        <v>87589</v>
      </c>
      <c r="I235" s="48" t="n">
        <v>311561</v>
      </c>
      <c r="J235" s="48" t="n">
        <v>71508.08</v>
      </c>
      <c r="K235" s="48" t="n">
        <v>0</v>
      </c>
      <c r="L235" s="48" t="n">
        <v>0</v>
      </c>
      <c r="M235" s="48" t="n">
        <v>0</v>
      </c>
      <c r="N235" s="48" t="n">
        <v>0</v>
      </c>
      <c r="O235" s="48" t="n">
        <v>0</v>
      </c>
      <c r="P235" s="48" t="n">
        <v>0</v>
      </c>
      <c r="Q235" s="48" t="n">
        <v>0</v>
      </c>
      <c r="R235" s="48" t="n">
        <v>0</v>
      </c>
      <c r="S235" s="48" t="n">
        <v>0</v>
      </c>
      <c r="T235" s="48" t="n">
        <v>0</v>
      </c>
    </row>
    <row r="236" s="169" customFormat="true" ht="15" hidden="false" customHeight="false" outlineLevel="0" collapsed="false">
      <c r="A236" s="193"/>
      <c r="B236" s="190"/>
      <c r="C236" s="47" t="s">
        <v>23</v>
      </c>
      <c r="D236" s="182" t="n">
        <f aca="false">SUM(E236:T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/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48" t="n">
        <v>0</v>
      </c>
      <c r="S236" s="48" t="n">
        <v>0</v>
      </c>
      <c r="T236" s="48" t="n">
        <v>0</v>
      </c>
    </row>
    <row r="237" s="169" customFormat="true" ht="15" hidden="false" customHeight="false" outlineLevel="0" collapsed="false">
      <c r="A237" s="193"/>
      <c r="B237" s="190"/>
      <c r="C237" s="47" t="s">
        <v>24</v>
      </c>
      <c r="D237" s="182" t="n">
        <f aca="false">SUM(E237:T237)</f>
        <v>0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48" t="n">
        <v>0</v>
      </c>
      <c r="R237" s="48" t="n">
        <v>0</v>
      </c>
      <c r="S237" s="48" t="n">
        <v>0</v>
      </c>
      <c r="T237" s="48" t="n">
        <v>0</v>
      </c>
    </row>
    <row r="238" s="169" customFormat="true" ht="15" hidden="false" customHeight="false" outlineLevel="0" collapsed="false">
      <c r="A238" s="193"/>
      <c r="B238" s="190"/>
      <c r="C238" s="47" t="s">
        <v>25</v>
      </c>
      <c r="D238" s="182" t="n">
        <f aca="false">SUM(E238:T238)</f>
        <v>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0</v>
      </c>
      <c r="J238" s="48" t="n">
        <v>0</v>
      </c>
      <c r="K238" s="48" t="n">
        <v>0</v>
      </c>
      <c r="L238" s="48" t="n">
        <v>0</v>
      </c>
      <c r="M238" s="48" t="n">
        <v>0</v>
      </c>
      <c r="N238" s="48" t="n">
        <v>0</v>
      </c>
      <c r="O238" s="48" t="n">
        <v>0</v>
      </c>
      <c r="P238" s="48" t="n">
        <v>0</v>
      </c>
      <c r="Q238" s="48" t="n">
        <v>0</v>
      </c>
      <c r="R238" s="48" t="n">
        <v>0</v>
      </c>
      <c r="S238" s="48" t="n">
        <v>0</v>
      </c>
      <c r="T238" s="48" t="n">
        <v>0</v>
      </c>
    </row>
    <row r="239" s="169" customFormat="true" ht="15" hidden="false" customHeight="true" outlineLevel="0" collapsed="false">
      <c r="A239" s="193" t="s">
        <v>570</v>
      </c>
      <c r="B239" s="190" t="s">
        <v>122</v>
      </c>
      <c r="C239" s="180" t="s">
        <v>9</v>
      </c>
      <c r="D239" s="182" t="n">
        <f aca="false">SUM(E239:T239)</f>
        <v>17957.77</v>
      </c>
      <c r="E239" s="182" t="n">
        <f aca="false">SUM(E240:E243)</f>
        <v>0</v>
      </c>
      <c r="F239" s="182" t="n">
        <f aca="false">SUM(F240:F243)</f>
        <v>0</v>
      </c>
      <c r="G239" s="182" t="n">
        <f aca="false">SUM(G240:G243)</f>
        <v>0</v>
      </c>
      <c r="H239" s="182" t="n">
        <f aca="false">SUM(H240:H243)</f>
        <v>17957.77</v>
      </c>
      <c r="I239" s="182" t="n">
        <f aca="false">SUM(I240:I243)</f>
        <v>0</v>
      </c>
      <c r="J239" s="182" t="n">
        <f aca="false">SUM(J240:J243)</f>
        <v>0</v>
      </c>
      <c r="K239" s="182" t="n">
        <f aca="false">SUM(K240:K243)</f>
        <v>0</v>
      </c>
      <c r="L239" s="182" t="n">
        <f aca="false">SUM(L240:L243)</f>
        <v>0</v>
      </c>
      <c r="M239" s="182" t="n">
        <f aca="false">SUM(M240:M243)</f>
        <v>0</v>
      </c>
      <c r="N239" s="182" t="n">
        <f aca="false">SUM(N240:N243)</f>
        <v>0</v>
      </c>
      <c r="O239" s="182" t="n">
        <f aca="false">SUM(O240:O243)</f>
        <v>0</v>
      </c>
      <c r="P239" s="182" t="n">
        <f aca="false">SUM(P240:P243)</f>
        <v>0</v>
      </c>
      <c r="Q239" s="182" t="n">
        <f aca="false">SUM(Q240:Q243)</f>
        <v>0</v>
      </c>
      <c r="R239" s="182" t="n">
        <f aca="false">SUM(R240:R243)</f>
        <v>0</v>
      </c>
      <c r="S239" s="182" t="n">
        <f aca="false">SUM(S240:S243)</f>
        <v>0</v>
      </c>
      <c r="T239" s="182" t="n">
        <f aca="false">SUM(T240:T243)</f>
        <v>0</v>
      </c>
    </row>
    <row r="240" s="169" customFormat="true" ht="15" hidden="false" customHeight="false" outlineLevel="0" collapsed="false">
      <c r="A240" s="193"/>
      <c r="B240" s="190"/>
      <c r="C240" s="47" t="s">
        <v>22</v>
      </c>
      <c r="D240" s="182" t="n">
        <f aca="false">SUM(E240:T240)</f>
        <v>17957.77</v>
      </c>
      <c r="E240" s="48" t="n">
        <v>0</v>
      </c>
      <c r="F240" s="48" t="n">
        <v>0</v>
      </c>
      <c r="G240" s="48" t="n">
        <v>0</v>
      </c>
      <c r="H240" s="48" t="n">
        <v>17957.77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8" t="n">
        <v>0</v>
      </c>
      <c r="Q240" s="48" t="n">
        <v>0</v>
      </c>
      <c r="R240" s="48" t="n">
        <v>0</v>
      </c>
      <c r="S240" s="48" t="n">
        <v>0</v>
      </c>
      <c r="T240" s="48" t="n">
        <v>0</v>
      </c>
    </row>
    <row r="241" s="169" customFormat="true" ht="15" hidden="false" customHeight="false" outlineLevel="0" collapsed="false">
      <c r="A241" s="193"/>
      <c r="B241" s="190"/>
      <c r="C241" s="47" t="s">
        <v>23</v>
      </c>
      <c r="D241" s="182" t="n">
        <f aca="false">SUM(E241:T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  <c r="P241" s="48" t="n">
        <v>0</v>
      </c>
      <c r="Q241" s="48" t="n">
        <v>0</v>
      </c>
      <c r="R241" s="48" t="n">
        <v>0</v>
      </c>
      <c r="S241" s="48" t="n">
        <v>0</v>
      </c>
      <c r="T241" s="48" t="n">
        <v>0</v>
      </c>
    </row>
    <row r="242" s="169" customFormat="true" ht="15" hidden="false" customHeight="false" outlineLevel="0" collapsed="false">
      <c r="A242" s="193"/>
      <c r="B242" s="190"/>
      <c r="C242" s="47" t="s">
        <v>24</v>
      </c>
      <c r="D242" s="182" t="n">
        <f aca="false">SUM(E242:T242)</f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48" t="n">
        <v>0</v>
      </c>
      <c r="S242" s="48" t="n">
        <v>0</v>
      </c>
      <c r="T242" s="48" t="n">
        <v>0</v>
      </c>
    </row>
    <row r="243" s="169" customFormat="true" ht="15" hidden="false" customHeight="false" outlineLevel="0" collapsed="false">
      <c r="A243" s="193"/>
      <c r="B243" s="190"/>
      <c r="C243" s="47" t="s">
        <v>25</v>
      </c>
      <c r="D243" s="182" t="n">
        <f aca="false">SUM(E243:T243)</f>
        <v>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0</v>
      </c>
      <c r="J243" s="48" t="n">
        <v>0</v>
      </c>
      <c r="K243" s="48" t="n">
        <v>0</v>
      </c>
      <c r="L243" s="48" t="n">
        <v>0</v>
      </c>
      <c r="M243" s="48" t="n">
        <v>0</v>
      </c>
      <c r="N243" s="48" t="n">
        <v>0</v>
      </c>
      <c r="O243" s="48" t="n">
        <v>0</v>
      </c>
      <c r="P243" s="48" t="n">
        <v>0</v>
      </c>
      <c r="Q243" s="48" t="n">
        <v>0</v>
      </c>
      <c r="R243" s="48" t="n">
        <v>0</v>
      </c>
      <c r="S243" s="48" t="n">
        <v>0</v>
      </c>
      <c r="T243" s="48" t="n">
        <v>0</v>
      </c>
    </row>
    <row r="244" s="169" customFormat="true" ht="15" hidden="false" customHeight="true" outlineLevel="0" collapsed="false">
      <c r="A244" s="193" t="s">
        <v>571</v>
      </c>
      <c r="B244" s="190" t="s">
        <v>123</v>
      </c>
      <c r="C244" s="180" t="s">
        <v>9</v>
      </c>
      <c r="D244" s="182" t="n">
        <f aca="false">SUM(E244:T244)</f>
        <v>150981.31</v>
      </c>
      <c r="E244" s="182" t="n">
        <f aca="false">SUM(E245:E248)</f>
        <v>0</v>
      </c>
      <c r="F244" s="182" t="n">
        <f aca="false">SUM(F245:F248)</f>
        <v>0</v>
      </c>
      <c r="G244" s="182" t="n">
        <f aca="false">SUM(G245:G248)</f>
        <v>0</v>
      </c>
      <c r="H244" s="182" t="n">
        <f aca="false">SUM(H245:H248)</f>
        <v>0</v>
      </c>
      <c r="I244" s="182" t="n">
        <f aca="false">SUM(I245:I248)</f>
        <v>110040.71</v>
      </c>
      <c r="J244" s="182" t="n">
        <f aca="false">SUM(J245:J248)</f>
        <v>40940.6</v>
      </c>
      <c r="K244" s="182" t="n">
        <f aca="false">SUM(K245:K248)</f>
        <v>0</v>
      </c>
      <c r="L244" s="182" t="n">
        <f aca="false">SUM(L245:L248)</f>
        <v>0</v>
      </c>
      <c r="M244" s="182" t="n">
        <f aca="false">SUM(M245:M248)</f>
        <v>0</v>
      </c>
      <c r="N244" s="182" t="n">
        <f aca="false">SUM(N245:N248)</f>
        <v>0</v>
      </c>
      <c r="O244" s="182" t="n">
        <f aca="false">SUM(O245:O248)</f>
        <v>0</v>
      </c>
      <c r="P244" s="182" t="n">
        <f aca="false">SUM(P245:P248)</f>
        <v>0</v>
      </c>
      <c r="Q244" s="182" t="n">
        <f aca="false">SUM(Q245:Q248)</f>
        <v>0</v>
      </c>
      <c r="R244" s="182" t="n">
        <f aca="false">SUM(R245:R248)</f>
        <v>0</v>
      </c>
      <c r="S244" s="182" t="n">
        <f aca="false">SUM(S245:S248)</f>
        <v>0</v>
      </c>
      <c r="T244" s="182" t="n">
        <f aca="false">SUM(T245:T248)</f>
        <v>0</v>
      </c>
    </row>
    <row r="245" s="169" customFormat="true" ht="15" hidden="false" customHeight="false" outlineLevel="0" collapsed="false">
      <c r="A245" s="193"/>
      <c r="B245" s="190"/>
      <c r="C245" s="47" t="s">
        <v>22</v>
      </c>
      <c r="D245" s="182" t="n">
        <f aca="false">SUM(E245:T245)</f>
        <v>150981.31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110040.71</v>
      </c>
      <c r="J245" s="48" t="n">
        <v>40940.6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  <c r="P245" s="48" t="n">
        <v>0</v>
      </c>
      <c r="Q245" s="48" t="n">
        <v>0</v>
      </c>
      <c r="R245" s="48" t="n">
        <v>0</v>
      </c>
      <c r="S245" s="48" t="n">
        <v>0</v>
      </c>
      <c r="T245" s="48" t="n">
        <v>0</v>
      </c>
    </row>
    <row r="246" s="169" customFormat="true" ht="15" hidden="false" customHeight="false" outlineLevel="0" collapsed="false">
      <c r="A246" s="193"/>
      <c r="B246" s="190"/>
      <c r="C246" s="47" t="s">
        <v>23</v>
      </c>
      <c r="D246" s="182" t="n">
        <f aca="false">SUM(E246:T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0</v>
      </c>
      <c r="O246" s="48" t="n">
        <v>0</v>
      </c>
      <c r="P246" s="48" t="n">
        <v>0</v>
      </c>
      <c r="Q246" s="48" t="n">
        <v>0</v>
      </c>
      <c r="R246" s="48" t="n">
        <v>0</v>
      </c>
      <c r="S246" s="48" t="n">
        <v>0</v>
      </c>
      <c r="T246" s="48" t="n">
        <v>0</v>
      </c>
    </row>
    <row r="247" s="169" customFormat="true" ht="15" hidden="false" customHeight="false" outlineLevel="0" collapsed="false">
      <c r="A247" s="193"/>
      <c r="B247" s="190"/>
      <c r="C247" s="47" t="s">
        <v>24</v>
      </c>
      <c r="D247" s="182" t="n">
        <f aca="false">SUM(E247:T247)</f>
        <v>0</v>
      </c>
      <c r="E247" s="48" t="n">
        <v>0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  <c r="O247" s="48" t="n">
        <v>0</v>
      </c>
      <c r="P247" s="48" t="n">
        <v>0</v>
      </c>
      <c r="Q247" s="48" t="n">
        <v>0</v>
      </c>
      <c r="R247" s="48" t="n">
        <v>0</v>
      </c>
      <c r="S247" s="48" t="n">
        <v>0</v>
      </c>
      <c r="T247" s="48" t="n">
        <v>0</v>
      </c>
    </row>
    <row r="248" s="169" customFormat="true" ht="15" hidden="false" customHeight="false" outlineLevel="0" collapsed="false">
      <c r="A248" s="193"/>
      <c r="B248" s="190"/>
      <c r="C248" s="47" t="s">
        <v>25</v>
      </c>
      <c r="D248" s="182" t="n">
        <f aca="false">SUM(E248:T248)</f>
        <v>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0</v>
      </c>
      <c r="J248" s="48" t="n">
        <v>0</v>
      </c>
      <c r="K248" s="48" t="n">
        <v>0</v>
      </c>
      <c r="L248" s="48" t="n">
        <v>0</v>
      </c>
      <c r="M248" s="48" t="n">
        <v>0</v>
      </c>
      <c r="N248" s="48" t="n">
        <v>0</v>
      </c>
      <c r="O248" s="48" t="n">
        <v>0</v>
      </c>
      <c r="P248" s="48" t="n">
        <v>0</v>
      </c>
      <c r="Q248" s="48" t="n">
        <v>0</v>
      </c>
      <c r="R248" s="48" t="n">
        <v>0</v>
      </c>
      <c r="S248" s="48" t="n">
        <v>0</v>
      </c>
      <c r="T248" s="48" t="n">
        <v>0</v>
      </c>
    </row>
    <row r="249" s="169" customFormat="true" ht="15" hidden="false" customHeight="true" outlineLevel="0" collapsed="false">
      <c r="A249" s="193" t="s">
        <v>572</v>
      </c>
      <c r="B249" s="190" t="s">
        <v>573</v>
      </c>
      <c r="C249" s="180" t="s">
        <v>9</v>
      </c>
      <c r="D249" s="182" t="n">
        <f aca="false">SUM(E249:T249)</f>
        <v>57620</v>
      </c>
      <c r="E249" s="182" t="n">
        <f aca="false">SUM(E250:E253)</f>
        <v>0</v>
      </c>
      <c r="F249" s="182" t="n">
        <f aca="false">SUM(F250:F253)</f>
        <v>0</v>
      </c>
      <c r="G249" s="182" t="n">
        <f aca="false">SUM(G250:G253)</f>
        <v>0</v>
      </c>
      <c r="H249" s="182" t="n">
        <f aca="false">SUM(H250:H253)</f>
        <v>24160</v>
      </c>
      <c r="I249" s="182" t="n">
        <f aca="false">SUM(I250:I253)</f>
        <v>33460</v>
      </c>
      <c r="J249" s="182" t="n">
        <f aca="false">SUM(J250:J253)</f>
        <v>0</v>
      </c>
      <c r="K249" s="182" t="n">
        <f aca="false">SUM(K250:K253)</f>
        <v>0</v>
      </c>
      <c r="L249" s="182" t="n">
        <f aca="false">SUM(L250:L253)</f>
        <v>0</v>
      </c>
      <c r="M249" s="182" t="n">
        <f aca="false">SUM(M250:M253)</f>
        <v>0</v>
      </c>
      <c r="N249" s="182" t="n">
        <f aca="false">SUM(N250:N253)</f>
        <v>0</v>
      </c>
      <c r="O249" s="182" t="n">
        <f aca="false">SUM(O250:O253)</f>
        <v>0</v>
      </c>
      <c r="P249" s="182" t="n">
        <f aca="false">SUM(P250:P253)</f>
        <v>0</v>
      </c>
      <c r="Q249" s="182" t="n">
        <f aca="false">SUM(Q250:Q253)</f>
        <v>0</v>
      </c>
      <c r="R249" s="182" t="n">
        <f aca="false">SUM(R250:R253)</f>
        <v>0</v>
      </c>
      <c r="S249" s="182" t="n">
        <f aca="false">SUM(S250:S253)</f>
        <v>0</v>
      </c>
      <c r="T249" s="182" t="n">
        <f aca="false">SUM(T250:T253)</f>
        <v>0</v>
      </c>
    </row>
    <row r="250" s="169" customFormat="true" ht="15" hidden="false" customHeight="false" outlineLevel="0" collapsed="false">
      <c r="A250" s="193"/>
      <c r="B250" s="190"/>
      <c r="C250" s="47" t="s">
        <v>22</v>
      </c>
      <c r="D250" s="182" t="n">
        <f aca="false">SUM(E250:T250)</f>
        <v>57620</v>
      </c>
      <c r="E250" s="48" t="n">
        <v>0</v>
      </c>
      <c r="F250" s="48" t="n">
        <v>0</v>
      </c>
      <c r="G250" s="48" t="n">
        <v>0</v>
      </c>
      <c r="H250" s="48" t="n">
        <v>24160</v>
      </c>
      <c r="I250" s="48" t="n">
        <v>33460</v>
      </c>
      <c r="J250" s="48" t="n">
        <v>0</v>
      </c>
      <c r="K250" s="48" t="n">
        <v>0</v>
      </c>
      <c r="L250" s="48" t="n">
        <v>0</v>
      </c>
      <c r="M250" s="48" t="n">
        <v>0</v>
      </c>
      <c r="N250" s="48" t="n">
        <v>0</v>
      </c>
      <c r="O250" s="48" t="n">
        <v>0</v>
      </c>
      <c r="P250" s="48" t="n">
        <v>0</v>
      </c>
      <c r="Q250" s="48" t="n">
        <v>0</v>
      </c>
      <c r="R250" s="48" t="n">
        <v>0</v>
      </c>
      <c r="S250" s="48" t="n">
        <v>0</v>
      </c>
      <c r="T250" s="48" t="n">
        <v>0</v>
      </c>
    </row>
    <row r="251" s="169" customFormat="true" ht="15" hidden="false" customHeight="false" outlineLevel="0" collapsed="false">
      <c r="A251" s="193"/>
      <c r="B251" s="190"/>
      <c r="C251" s="47" t="s">
        <v>23</v>
      </c>
      <c r="D251" s="182" t="n">
        <f aca="false">SUM(E251:T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 t="n">
        <v>0</v>
      </c>
      <c r="L251" s="48" t="n">
        <v>0</v>
      </c>
      <c r="M251" s="48" t="n">
        <v>0</v>
      </c>
      <c r="N251" s="48" t="n">
        <v>0</v>
      </c>
      <c r="O251" s="48" t="n">
        <v>0</v>
      </c>
      <c r="P251" s="48" t="n">
        <v>0</v>
      </c>
      <c r="Q251" s="48" t="n">
        <v>0</v>
      </c>
      <c r="R251" s="48" t="n">
        <v>0</v>
      </c>
      <c r="S251" s="48" t="n">
        <v>0</v>
      </c>
      <c r="T251" s="48" t="n">
        <v>0</v>
      </c>
    </row>
    <row r="252" s="169" customFormat="true" ht="15" hidden="false" customHeight="false" outlineLevel="0" collapsed="false">
      <c r="A252" s="193"/>
      <c r="B252" s="190"/>
      <c r="C252" s="47" t="s">
        <v>24</v>
      </c>
      <c r="D252" s="182" t="n">
        <f aca="false">SUM(E252:T252)</f>
        <v>0</v>
      </c>
      <c r="E252" s="48" t="n">
        <v>0</v>
      </c>
      <c r="F252" s="48" t="n">
        <v>0</v>
      </c>
      <c r="G252" s="48" t="n">
        <v>0</v>
      </c>
      <c r="H252" s="48" t="n">
        <v>0</v>
      </c>
      <c r="I252" s="48" t="n">
        <v>0</v>
      </c>
      <c r="J252" s="48" t="n">
        <v>0</v>
      </c>
      <c r="K252" s="48" t="n">
        <v>0</v>
      </c>
      <c r="L252" s="48" t="n">
        <v>0</v>
      </c>
      <c r="M252" s="48" t="n">
        <v>0</v>
      </c>
      <c r="N252" s="48" t="n">
        <v>0</v>
      </c>
      <c r="O252" s="48" t="n">
        <v>0</v>
      </c>
      <c r="P252" s="48" t="n">
        <v>0</v>
      </c>
      <c r="Q252" s="48" t="n">
        <v>0</v>
      </c>
      <c r="R252" s="48" t="n">
        <v>0</v>
      </c>
      <c r="S252" s="48" t="n">
        <v>0</v>
      </c>
      <c r="T252" s="48" t="n">
        <v>0</v>
      </c>
    </row>
    <row r="253" s="169" customFormat="true" ht="15" hidden="false" customHeight="false" outlineLevel="0" collapsed="false">
      <c r="A253" s="193"/>
      <c r="B253" s="190"/>
      <c r="C253" s="47" t="s">
        <v>25</v>
      </c>
      <c r="D253" s="182" t="n">
        <f aca="false">SUM(E253:T253)</f>
        <v>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0</v>
      </c>
      <c r="J253" s="48" t="n">
        <v>0</v>
      </c>
      <c r="K253" s="48" t="n">
        <v>0</v>
      </c>
      <c r="L253" s="48" t="n">
        <v>0</v>
      </c>
      <c r="M253" s="48" t="n">
        <v>0</v>
      </c>
      <c r="N253" s="48" t="n">
        <v>0</v>
      </c>
      <c r="O253" s="48" t="n">
        <v>0</v>
      </c>
      <c r="P253" s="48" t="n">
        <v>0</v>
      </c>
      <c r="Q253" s="48" t="n">
        <v>0</v>
      </c>
      <c r="R253" s="48" t="n">
        <v>0</v>
      </c>
      <c r="S253" s="48" t="n">
        <v>0</v>
      </c>
      <c r="T253" s="48" t="n">
        <v>0</v>
      </c>
    </row>
    <row r="254" s="169" customFormat="true" ht="15" hidden="false" customHeight="true" outlineLevel="0" collapsed="false">
      <c r="A254" s="193" t="s">
        <v>574</v>
      </c>
      <c r="B254" s="190" t="s">
        <v>575</v>
      </c>
      <c r="C254" s="180" t="s">
        <v>9</v>
      </c>
      <c r="D254" s="182" t="n">
        <f aca="false">SUM(E254:T254)</f>
        <v>6004.64</v>
      </c>
      <c r="E254" s="182" t="n">
        <f aca="false">SUM(E255:E258)</f>
        <v>0</v>
      </c>
      <c r="F254" s="182" t="n">
        <f aca="false">SUM(F255:F258)</f>
        <v>0</v>
      </c>
      <c r="G254" s="182" t="n">
        <f aca="false">SUM(G255:G258)</f>
        <v>0</v>
      </c>
      <c r="H254" s="182" t="n">
        <f aca="false">SUM(H255:H258)</f>
        <v>6004.64</v>
      </c>
      <c r="I254" s="182" t="n">
        <f aca="false">SUM(I255:I258)</f>
        <v>0</v>
      </c>
      <c r="J254" s="182" t="n">
        <f aca="false">SUM(J255:J258)</f>
        <v>0</v>
      </c>
      <c r="K254" s="182" t="n">
        <f aca="false">SUM(K255:K258)</f>
        <v>0</v>
      </c>
      <c r="L254" s="182" t="n">
        <f aca="false">SUM(L255:L258)</f>
        <v>0</v>
      </c>
      <c r="M254" s="182" t="n">
        <f aca="false">SUM(M255:M258)</f>
        <v>0</v>
      </c>
      <c r="N254" s="182" t="n">
        <f aca="false">SUM(N255:N258)</f>
        <v>0</v>
      </c>
      <c r="O254" s="182" t="n">
        <f aca="false">SUM(O255:O258)</f>
        <v>0</v>
      </c>
      <c r="P254" s="182" t="n">
        <f aca="false">SUM(P255:P258)</f>
        <v>0</v>
      </c>
      <c r="Q254" s="182" t="n">
        <f aca="false">SUM(Q255:Q258)</f>
        <v>0</v>
      </c>
      <c r="R254" s="182" t="n">
        <f aca="false">SUM(R255:R258)</f>
        <v>0</v>
      </c>
      <c r="S254" s="182" t="n">
        <f aca="false">SUM(S255:S258)</f>
        <v>0</v>
      </c>
      <c r="T254" s="182" t="n">
        <f aca="false">SUM(T255:T258)</f>
        <v>0</v>
      </c>
    </row>
    <row r="255" s="169" customFormat="true" ht="15" hidden="false" customHeight="false" outlineLevel="0" collapsed="false">
      <c r="A255" s="193"/>
      <c r="B255" s="190"/>
      <c r="C255" s="47" t="s">
        <v>22</v>
      </c>
      <c r="D255" s="182" t="n">
        <f aca="false">SUM(E255:T255)</f>
        <v>6004.64</v>
      </c>
      <c r="E255" s="48" t="n">
        <v>0</v>
      </c>
      <c r="F255" s="48" t="n">
        <v>0</v>
      </c>
      <c r="G255" s="48" t="n">
        <v>0</v>
      </c>
      <c r="H255" s="48" t="n">
        <v>6004.64</v>
      </c>
      <c r="I255" s="48" t="n">
        <v>0</v>
      </c>
      <c r="J255" s="48" t="n">
        <v>0</v>
      </c>
      <c r="K255" s="48" t="n">
        <v>0</v>
      </c>
      <c r="L255" s="48" t="n">
        <v>0</v>
      </c>
      <c r="M255" s="48" t="n">
        <v>0</v>
      </c>
      <c r="N255" s="48" t="n">
        <v>0</v>
      </c>
      <c r="O255" s="48" t="n">
        <v>0</v>
      </c>
      <c r="P255" s="48" t="n">
        <v>0</v>
      </c>
      <c r="Q255" s="48" t="n">
        <v>0</v>
      </c>
      <c r="R255" s="48" t="n">
        <v>0</v>
      </c>
      <c r="S255" s="48" t="n">
        <v>0</v>
      </c>
      <c r="T255" s="48" t="n">
        <v>0</v>
      </c>
    </row>
    <row r="256" s="169" customFormat="true" ht="15" hidden="false" customHeight="false" outlineLevel="0" collapsed="false">
      <c r="A256" s="193"/>
      <c r="B256" s="190"/>
      <c r="C256" s="47" t="s">
        <v>23</v>
      </c>
      <c r="D256" s="182" t="n">
        <f aca="false">SUM(E256:T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 t="n">
        <v>0</v>
      </c>
      <c r="L256" s="48" t="n">
        <v>0</v>
      </c>
      <c r="M256" s="48" t="n">
        <v>0</v>
      </c>
      <c r="N256" s="48" t="n">
        <v>0</v>
      </c>
      <c r="O256" s="48" t="n">
        <v>0</v>
      </c>
      <c r="P256" s="48" t="n">
        <v>0</v>
      </c>
      <c r="Q256" s="48" t="n">
        <v>0</v>
      </c>
      <c r="R256" s="48" t="n">
        <v>0</v>
      </c>
      <c r="S256" s="48" t="n">
        <v>0</v>
      </c>
      <c r="T256" s="48" t="n">
        <v>0</v>
      </c>
    </row>
    <row r="257" s="169" customFormat="true" ht="15" hidden="false" customHeight="false" outlineLevel="0" collapsed="false">
      <c r="A257" s="193"/>
      <c r="B257" s="190"/>
      <c r="C257" s="47" t="s">
        <v>24</v>
      </c>
      <c r="D257" s="182" t="n">
        <f aca="false">SUM(E257:T257)</f>
        <v>0</v>
      </c>
      <c r="E257" s="48" t="n">
        <v>0</v>
      </c>
      <c r="F257" s="48" t="n">
        <v>0</v>
      </c>
      <c r="G257" s="48" t="n">
        <v>0</v>
      </c>
      <c r="H257" s="48" t="n">
        <v>0</v>
      </c>
      <c r="I257" s="48" t="n">
        <v>0</v>
      </c>
      <c r="J257" s="48" t="n">
        <v>0</v>
      </c>
      <c r="K257" s="48" t="n">
        <v>0</v>
      </c>
      <c r="L257" s="48" t="n">
        <v>0</v>
      </c>
      <c r="M257" s="48" t="n">
        <v>0</v>
      </c>
      <c r="N257" s="48" t="n">
        <v>0</v>
      </c>
      <c r="O257" s="48" t="n">
        <v>0</v>
      </c>
      <c r="P257" s="48" t="n">
        <v>0</v>
      </c>
      <c r="Q257" s="48" t="n">
        <v>0</v>
      </c>
      <c r="R257" s="48" t="n">
        <v>0</v>
      </c>
      <c r="S257" s="48" t="n">
        <v>0</v>
      </c>
      <c r="T257" s="48" t="n">
        <v>0</v>
      </c>
    </row>
    <row r="258" s="169" customFormat="true" ht="25.5" hidden="false" customHeight="true" outlineLevel="0" collapsed="false">
      <c r="A258" s="193"/>
      <c r="B258" s="190"/>
      <c r="C258" s="47" t="s">
        <v>25</v>
      </c>
      <c r="D258" s="182" t="n">
        <f aca="false">SUM(E258:T258)</f>
        <v>0</v>
      </c>
      <c r="E258" s="48" t="n">
        <v>0</v>
      </c>
      <c r="F258" s="48" t="n">
        <v>0</v>
      </c>
      <c r="G258" s="48" t="n">
        <v>0</v>
      </c>
      <c r="H258" s="48" t="n">
        <v>0</v>
      </c>
      <c r="I258" s="48" t="n">
        <v>0</v>
      </c>
      <c r="J258" s="48" t="n">
        <v>0</v>
      </c>
      <c r="K258" s="48" t="n">
        <v>0</v>
      </c>
      <c r="L258" s="48" t="n">
        <v>0</v>
      </c>
      <c r="M258" s="48" t="n">
        <v>0</v>
      </c>
      <c r="N258" s="48" t="n">
        <v>0</v>
      </c>
      <c r="O258" s="48" t="n">
        <v>0</v>
      </c>
      <c r="P258" s="48" t="n">
        <v>0</v>
      </c>
      <c r="Q258" s="48" t="n">
        <v>0</v>
      </c>
      <c r="R258" s="48" t="n">
        <v>0</v>
      </c>
      <c r="S258" s="48" t="n">
        <v>0</v>
      </c>
      <c r="T258" s="48" t="n">
        <v>0</v>
      </c>
    </row>
    <row r="259" s="169" customFormat="true" ht="15" hidden="false" customHeight="true" outlineLevel="0" collapsed="false">
      <c r="A259" s="193" t="s">
        <v>576</v>
      </c>
      <c r="B259" s="190" t="s">
        <v>577</v>
      </c>
      <c r="C259" s="180" t="s">
        <v>9</v>
      </c>
      <c r="D259" s="182" t="n">
        <f aca="false">SUM(E259:T259)</f>
        <v>1619382.01</v>
      </c>
      <c r="E259" s="182" t="n">
        <f aca="false">SUM(E260:E263)</f>
        <v>0</v>
      </c>
      <c r="F259" s="182" t="n">
        <f aca="false">SUM(F260:F263)</f>
        <v>0</v>
      </c>
      <c r="G259" s="182" t="n">
        <f aca="false">SUM(G260:G263)</f>
        <v>0</v>
      </c>
      <c r="H259" s="182" t="n">
        <f aca="false">SUM(H260:H263)</f>
        <v>0</v>
      </c>
      <c r="I259" s="182" t="n">
        <f aca="false">SUM(I260:I263)</f>
        <v>507514.4</v>
      </c>
      <c r="J259" s="182" t="n">
        <f aca="false">SUM(J260:J263)</f>
        <v>1026814.56</v>
      </c>
      <c r="K259" s="182" t="n">
        <f aca="false">SUM(K260:K263)</f>
        <v>85053.05</v>
      </c>
      <c r="L259" s="182" t="n">
        <f aca="false">SUM(L260:L263)</f>
        <v>0</v>
      </c>
      <c r="M259" s="182" t="n">
        <f aca="false">SUM(M260:M263)</f>
        <v>0</v>
      </c>
      <c r="N259" s="182" t="n">
        <f aca="false">SUM(N260:N263)</f>
        <v>0</v>
      </c>
      <c r="O259" s="182" t="n">
        <f aca="false">SUM(O260:O263)</f>
        <v>0</v>
      </c>
      <c r="P259" s="182" t="n">
        <f aca="false">SUM(P260:P263)</f>
        <v>0</v>
      </c>
      <c r="Q259" s="182" t="n">
        <f aca="false">SUM(Q260:Q263)</f>
        <v>0</v>
      </c>
      <c r="R259" s="182" t="n">
        <f aca="false">SUM(R260:R263)</f>
        <v>0</v>
      </c>
      <c r="S259" s="182" t="n">
        <f aca="false">SUM(S260:S263)</f>
        <v>0</v>
      </c>
      <c r="T259" s="182" t="n">
        <f aca="false">SUM(T260:T263)</f>
        <v>0</v>
      </c>
    </row>
    <row r="260" s="169" customFormat="true" ht="15" hidden="false" customHeight="false" outlineLevel="0" collapsed="false">
      <c r="A260" s="193"/>
      <c r="B260" s="190"/>
      <c r="C260" s="47" t="s">
        <v>22</v>
      </c>
      <c r="D260" s="182" t="n">
        <f aca="false">SUM(E260:T260)</f>
        <v>1619382.01</v>
      </c>
      <c r="E260" s="48" t="n">
        <v>0</v>
      </c>
      <c r="F260" s="48" t="n">
        <v>0</v>
      </c>
      <c r="G260" s="48" t="n">
        <v>0</v>
      </c>
      <c r="H260" s="48" t="n">
        <v>0</v>
      </c>
      <c r="I260" s="48" t="n">
        <v>507514.4</v>
      </c>
      <c r="J260" s="48" t="n">
        <v>1026814.56</v>
      </c>
      <c r="K260" s="48" t="n">
        <v>85053.05</v>
      </c>
      <c r="L260" s="48" t="n">
        <v>0</v>
      </c>
      <c r="M260" s="48" t="n">
        <v>0</v>
      </c>
      <c r="N260" s="48" t="n">
        <v>0</v>
      </c>
      <c r="O260" s="48" t="n">
        <v>0</v>
      </c>
      <c r="P260" s="48" t="n">
        <v>0</v>
      </c>
      <c r="Q260" s="48" t="n">
        <v>0</v>
      </c>
      <c r="R260" s="48" t="n">
        <v>0</v>
      </c>
      <c r="S260" s="48" t="n">
        <v>0</v>
      </c>
      <c r="T260" s="48" t="n">
        <v>0</v>
      </c>
    </row>
    <row r="261" s="169" customFormat="true" ht="15" hidden="false" customHeight="false" outlineLevel="0" collapsed="false">
      <c r="A261" s="193"/>
      <c r="B261" s="190"/>
      <c r="C261" s="47" t="s">
        <v>23</v>
      </c>
      <c r="D261" s="182" t="n">
        <f aca="false">SUM(E261:T261)</f>
        <v>0</v>
      </c>
      <c r="E261" s="48" t="n">
        <v>0</v>
      </c>
      <c r="F261" s="48" t="n">
        <v>0</v>
      </c>
      <c r="G261" s="48" t="n">
        <v>0</v>
      </c>
      <c r="H261" s="48" t="n">
        <v>0</v>
      </c>
      <c r="I261" s="48" t="n">
        <v>0</v>
      </c>
      <c r="J261" s="48" t="n">
        <v>0</v>
      </c>
      <c r="K261" s="48" t="n">
        <v>0</v>
      </c>
      <c r="L261" s="48" t="n">
        <v>0</v>
      </c>
      <c r="M261" s="48" t="n">
        <v>0</v>
      </c>
      <c r="N261" s="48" t="n">
        <v>0</v>
      </c>
      <c r="O261" s="48" t="n">
        <v>0</v>
      </c>
      <c r="P261" s="48" t="n">
        <v>0</v>
      </c>
      <c r="Q261" s="48" t="n">
        <v>0</v>
      </c>
      <c r="R261" s="48" t="n">
        <v>0</v>
      </c>
      <c r="S261" s="48" t="n">
        <v>0</v>
      </c>
      <c r="T261" s="48" t="n">
        <v>0</v>
      </c>
    </row>
    <row r="262" s="169" customFormat="true" ht="15" hidden="false" customHeight="false" outlineLevel="0" collapsed="false">
      <c r="A262" s="193"/>
      <c r="B262" s="190"/>
      <c r="C262" s="47" t="s">
        <v>24</v>
      </c>
      <c r="D262" s="182" t="n">
        <f aca="false">SUM(E262:T262)</f>
        <v>0</v>
      </c>
      <c r="E262" s="48" t="n">
        <v>0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  <c r="K262" s="48" t="n">
        <v>0</v>
      </c>
      <c r="L262" s="48" t="n">
        <v>0</v>
      </c>
      <c r="M262" s="48" t="n">
        <v>0</v>
      </c>
      <c r="N262" s="48" t="n">
        <v>0</v>
      </c>
      <c r="O262" s="48" t="n">
        <v>0</v>
      </c>
      <c r="P262" s="48" t="n">
        <v>0</v>
      </c>
      <c r="Q262" s="48" t="n">
        <v>0</v>
      </c>
      <c r="R262" s="48" t="n">
        <v>0</v>
      </c>
      <c r="S262" s="48" t="n">
        <v>0</v>
      </c>
      <c r="T262" s="48" t="n">
        <v>0</v>
      </c>
    </row>
    <row r="263" s="169" customFormat="true" ht="15" hidden="false" customHeight="false" outlineLevel="0" collapsed="false">
      <c r="A263" s="193"/>
      <c r="B263" s="190"/>
      <c r="C263" s="47" t="s">
        <v>25</v>
      </c>
      <c r="D263" s="182" t="n">
        <f aca="false">SUM(E263:T263)</f>
        <v>0</v>
      </c>
      <c r="E263" s="48" t="n">
        <v>0</v>
      </c>
      <c r="F263" s="48" t="n">
        <v>0</v>
      </c>
      <c r="G263" s="48" t="n">
        <v>0</v>
      </c>
      <c r="H263" s="48" t="n">
        <v>0</v>
      </c>
      <c r="I263" s="48" t="n">
        <v>0</v>
      </c>
      <c r="J263" s="48" t="n">
        <v>0</v>
      </c>
      <c r="K263" s="48" t="n">
        <v>0</v>
      </c>
      <c r="L263" s="48" t="n">
        <v>0</v>
      </c>
      <c r="M263" s="48" t="n">
        <v>0</v>
      </c>
      <c r="N263" s="48" t="n">
        <v>0</v>
      </c>
      <c r="O263" s="48" t="n">
        <v>0</v>
      </c>
      <c r="P263" s="48" t="n">
        <v>0</v>
      </c>
      <c r="Q263" s="48" t="n">
        <v>0</v>
      </c>
      <c r="R263" s="48" t="n">
        <v>0</v>
      </c>
      <c r="S263" s="48" t="n">
        <v>0</v>
      </c>
      <c r="T263" s="48" t="n">
        <v>0</v>
      </c>
    </row>
    <row r="264" s="169" customFormat="true" ht="15" hidden="false" customHeight="true" outlineLevel="0" collapsed="false">
      <c r="A264" s="193" t="s">
        <v>578</v>
      </c>
      <c r="B264" s="190" t="s">
        <v>110</v>
      </c>
      <c r="C264" s="180" t="s">
        <v>9</v>
      </c>
      <c r="D264" s="182" t="n">
        <f aca="false">SUM(E264:T264)</f>
        <v>200153.85</v>
      </c>
      <c r="E264" s="182" t="n">
        <f aca="false">SUM(E265:E268)</f>
        <v>0</v>
      </c>
      <c r="F264" s="182" t="n">
        <f aca="false">SUM(F265:F268)</f>
        <v>0</v>
      </c>
      <c r="G264" s="182" t="n">
        <f aca="false">SUM(G265:G268)</f>
        <v>0</v>
      </c>
      <c r="H264" s="182" t="n">
        <f aca="false">SUM(H265:H268)</f>
        <v>0</v>
      </c>
      <c r="I264" s="182" t="n">
        <f aca="false">SUM(I265:I268)</f>
        <v>52281.8</v>
      </c>
      <c r="J264" s="182" t="n">
        <f aca="false">SUM(J265:J268)</f>
        <v>147872.05</v>
      </c>
      <c r="K264" s="182" t="n">
        <f aca="false">SUM(K265:K268)</f>
        <v>0</v>
      </c>
      <c r="L264" s="182" t="n">
        <f aca="false">SUM(L265:L268)</f>
        <v>0</v>
      </c>
      <c r="M264" s="182" t="n">
        <f aca="false">SUM(M265:M268)</f>
        <v>0</v>
      </c>
      <c r="N264" s="182" t="n">
        <f aca="false">SUM(N265:N268)</f>
        <v>0</v>
      </c>
      <c r="O264" s="182" t="n">
        <f aca="false">SUM(O265:O268)</f>
        <v>0</v>
      </c>
      <c r="P264" s="182" t="n">
        <f aca="false">SUM(P265:P268)</f>
        <v>0</v>
      </c>
      <c r="Q264" s="182" t="n">
        <f aca="false">SUM(Q265:Q268)</f>
        <v>0</v>
      </c>
      <c r="R264" s="182" t="n">
        <f aca="false">SUM(R265:R268)</f>
        <v>0</v>
      </c>
      <c r="S264" s="182" t="n">
        <f aca="false">SUM(S265:S268)</f>
        <v>0</v>
      </c>
      <c r="T264" s="182" t="n">
        <f aca="false">SUM(T265:T268)</f>
        <v>0</v>
      </c>
    </row>
    <row r="265" s="169" customFormat="true" ht="13.5" hidden="false" customHeight="true" outlineLevel="0" collapsed="false">
      <c r="A265" s="193"/>
      <c r="B265" s="190"/>
      <c r="C265" s="47" t="s">
        <v>22</v>
      </c>
      <c r="D265" s="182" t="n">
        <f aca="false">SUM(E265:T265)</f>
        <v>200153.85</v>
      </c>
      <c r="E265" s="48" t="n">
        <v>0</v>
      </c>
      <c r="F265" s="48" t="n">
        <v>0</v>
      </c>
      <c r="G265" s="48" t="n">
        <v>0</v>
      </c>
      <c r="H265" s="48" t="n">
        <v>0</v>
      </c>
      <c r="I265" s="48" t="n">
        <v>52281.8</v>
      </c>
      <c r="J265" s="48" t="n">
        <v>147872.05</v>
      </c>
      <c r="K265" s="48" t="n">
        <v>0</v>
      </c>
      <c r="L265" s="48" t="n">
        <v>0</v>
      </c>
      <c r="M265" s="48" t="n">
        <v>0</v>
      </c>
      <c r="N265" s="48" t="n">
        <v>0</v>
      </c>
      <c r="O265" s="48" t="n">
        <v>0</v>
      </c>
      <c r="P265" s="48" t="n">
        <v>0</v>
      </c>
      <c r="Q265" s="48" t="n">
        <v>0</v>
      </c>
      <c r="R265" s="48" t="n">
        <v>0</v>
      </c>
      <c r="S265" s="48" t="n">
        <v>0</v>
      </c>
      <c r="T265" s="48" t="n">
        <v>0</v>
      </c>
    </row>
    <row r="266" s="169" customFormat="true" ht="15" hidden="false" customHeight="false" outlineLevel="0" collapsed="false">
      <c r="A266" s="193"/>
      <c r="B266" s="190"/>
      <c r="C266" s="47" t="s">
        <v>23</v>
      </c>
      <c r="D266" s="182" t="n">
        <f aca="false">SUM(E266:T266)</f>
        <v>0</v>
      </c>
      <c r="E266" s="48" t="n">
        <v>0</v>
      </c>
      <c r="F266" s="48" t="n">
        <v>0</v>
      </c>
      <c r="G266" s="48" t="n">
        <v>0</v>
      </c>
      <c r="H266" s="48" t="n">
        <v>0</v>
      </c>
      <c r="I266" s="48" t="n">
        <v>0</v>
      </c>
      <c r="J266" s="48" t="n">
        <v>0</v>
      </c>
      <c r="K266" s="48" t="n">
        <v>0</v>
      </c>
      <c r="L266" s="48" t="n">
        <v>0</v>
      </c>
      <c r="M266" s="48" t="n">
        <v>0</v>
      </c>
      <c r="N266" s="48" t="n">
        <v>0</v>
      </c>
      <c r="O266" s="48" t="n">
        <v>0</v>
      </c>
      <c r="P266" s="48" t="n">
        <v>0</v>
      </c>
      <c r="Q266" s="48" t="n">
        <v>0</v>
      </c>
      <c r="R266" s="48" t="n">
        <v>0</v>
      </c>
      <c r="S266" s="48" t="n">
        <v>0</v>
      </c>
      <c r="T266" s="48" t="n">
        <v>0</v>
      </c>
    </row>
    <row r="267" s="169" customFormat="true" ht="15" hidden="false" customHeight="false" outlineLevel="0" collapsed="false">
      <c r="A267" s="193"/>
      <c r="B267" s="190"/>
      <c r="C267" s="47" t="s">
        <v>24</v>
      </c>
      <c r="D267" s="182" t="n">
        <f aca="false">SUM(E267:T267)</f>
        <v>0</v>
      </c>
      <c r="E267" s="48" t="n">
        <v>0</v>
      </c>
      <c r="F267" s="48" t="n">
        <v>0</v>
      </c>
      <c r="G267" s="48" t="n">
        <v>0</v>
      </c>
      <c r="H267" s="48" t="n">
        <v>0</v>
      </c>
      <c r="I267" s="48" t="n">
        <v>0</v>
      </c>
      <c r="J267" s="48" t="n">
        <v>0</v>
      </c>
      <c r="K267" s="48" t="n">
        <v>0</v>
      </c>
      <c r="L267" s="48" t="n">
        <v>0</v>
      </c>
      <c r="M267" s="48" t="n">
        <v>0</v>
      </c>
      <c r="N267" s="48" t="n">
        <v>0</v>
      </c>
      <c r="O267" s="48" t="n">
        <v>0</v>
      </c>
      <c r="P267" s="48" t="n">
        <v>0</v>
      </c>
      <c r="Q267" s="48" t="n">
        <v>0</v>
      </c>
      <c r="R267" s="48" t="n">
        <v>0</v>
      </c>
      <c r="S267" s="48" t="n">
        <v>0</v>
      </c>
      <c r="T267" s="48" t="n">
        <v>0</v>
      </c>
    </row>
    <row r="268" s="169" customFormat="true" ht="15" hidden="false" customHeight="false" outlineLevel="0" collapsed="false">
      <c r="A268" s="193"/>
      <c r="B268" s="190"/>
      <c r="C268" s="47" t="s">
        <v>25</v>
      </c>
      <c r="D268" s="182" t="n">
        <f aca="false">SUM(E268:T268)</f>
        <v>0</v>
      </c>
      <c r="E268" s="48" t="n">
        <v>0</v>
      </c>
      <c r="F268" s="48" t="n">
        <v>0</v>
      </c>
      <c r="G268" s="48" t="n">
        <v>0</v>
      </c>
      <c r="H268" s="48" t="n">
        <v>0</v>
      </c>
      <c r="I268" s="48" t="n">
        <v>0</v>
      </c>
      <c r="J268" s="48" t="n">
        <v>0</v>
      </c>
      <c r="K268" s="48" t="n">
        <v>0</v>
      </c>
      <c r="L268" s="48" t="n">
        <v>0</v>
      </c>
      <c r="M268" s="48" t="n">
        <v>0</v>
      </c>
      <c r="N268" s="48" t="n">
        <v>0</v>
      </c>
      <c r="O268" s="48" t="n">
        <v>0</v>
      </c>
      <c r="P268" s="48" t="n">
        <v>0</v>
      </c>
      <c r="Q268" s="48" t="n">
        <v>0</v>
      </c>
      <c r="R268" s="48" t="n">
        <v>0</v>
      </c>
      <c r="S268" s="48" t="n">
        <v>0</v>
      </c>
      <c r="T268" s="48" t="n">
        <v>0</v>
      </c>
    </row>
    <row r="269" s="169" customFormat="true" ht="15" hidden="false" customHeight="true" outlineLevel="0" collapsed="false">
      <c r="A269" s="193" t="s">
        <v>579</v>
      </c>
      <c r="B269" s="190" t="s">
        <v>127</v>
      </c>
      <c r="C269" s="180" t="s">
        <v>9</v>
      </c>
      <c r="D269" s="182" t="n">
        <f aca="false">SUM(E269:T269)</f>
        <v>12114.36</v>
      </c>
      <c r="E269" s="182" t="n">
        <f aca="false">SUM(E270:E273)</f>
        <v>0</v>
      </c>
      <c r="F269" s="182" t="n">
        <f aca="false">SUM(F270:F273)</f>
        <v>0</v>
      </c>
      <c r="G269" s="182" t="n">
        <f aca="false">SUM(G270:G273)</f>
        <v>0</v>
      </c>
      <c r="H269" s="182" t="n">
        <f aca="false">SUM(H270:H273)</f>
        <v>0</v>
      </c>
      <c r="I269" s="182" t="n">
        <f aca="false">SUM(I270:I273)</f>
        <v>12114.36</v>
      </c>
      <c r="J269" s="182" t="n">
        <f aca="false">SUM(J270:J273)</f>
        <v>0</v>
      </c>
      <c r="K269" s="182" t="n">
        <f aca="false">SUM(K270:K273)</f>
        <v>0</v>
      </c>
      <c r="L269" s="182" t="n">
        <f aca="false">SUM(L270:L273)</f>
        <v>0</v>
      </c>
      <c r="M269" s="182" t="n">
        <f aca="false">SUM(M270:M273)</f>
        <v>0</v>
      </c>
      <c r="N269" s="182" t="n">
        <f aca="false">SUM(N270:N273)</f>
        <v>0</v>
      </c>
      <c r="O269" s="182" t="n">
        <f aca="false">SUM(O270:O273)</f>
        <v>0</v>
      </c>
      <c r="P269" s="182" t="n">
        <f aca="false">SUM(P270:P273)</f>
        <v>0</v>
      </c>
      <c r="Q269" s="182" t="n">
        <f aca="false">SUM(Q270:Q273)</f>
        <v>0</v>
      </c>
      <c r="R269" s="182" t="n">
        <f aca="false">SUM(R270:R273)</f>
        <v>0</v>
      </c>
      <c r="S269" s="182" t="n">
        <f aca="false">SUM(S270:S273)</f>
        <v>0</v>
      </c>
      <c r="T269" s="182" t="n">
        <f aca="false">SUM(T270:T273)</f>
        <v>0</v>
      </c>
    </row>
    <row r="270" s="169" customFormat="true" ht="15" hidden="false" customHeight="false" outlineLevel="0" collapsed="false">
      <c r="A270" s="193"/>
      <c r="B270" s="190"/>
      <c r="C270" s="47" t="s">
        <v>22</v>
      </c>
      <c r="D270" s="182" t="n">
        <f aca="false">SUM(E270:T270)</f>
        <v>12114.36</v>
      </c>
      <c r="E270" s="48" t="n">
        <v>0</v>
      </c>
      <c r="F270" s="48" t="n">
        <v>0</v>
      </c>
      <c r="G270" s="48" t="n">
        <v>0</v>
      </c>
      <c r="H270" s="48" t="n">
        <v>0</v>
      </c>
      <c r="I270" s="48" t="n">
        <v>12114.36</v>
      </c>
      <c r="J270" s="48" t="n">
        <v>0</v>
      </c>
      <c r="K270" s="48" t="n">
        <v>0</v>
      </c>
      <c r="L270" s="48" t="n">
        <v>0</v>
      </c>
      <c r="M270" s="48" t="n">
        <v>0</v>
      </c>
      <c r="N270" s="48" t="n">
        <v>0</v>
      </c>
      <c r="O270" s="48" t="n">
        <v>0</v>
      </c>
      <c r="P270" s="48" t="n">
        <v>0</v>
      </c>
      <c r="Q270" s="48" t="n">
        <v>0</v>
      </c>
      <c r="R270" s="48" t="n">
        <v>0</v>
      </c>
      <c r="S270" s="48" t="n">
        <v>0</v>
      </c>
      <c r="T270" s="48" t="n">
        <v>0</v>
      </c>
    </row>
    <row r="271" s="169" customFormat="true" ht="15" hidden="false" customHeight="false" outlineLevel="0" collapsed="false">
      <c r="A271" s="193"/>
      <c r="B271" s="190"/>
      <c r="C271" s="47" t="s">
        <v>23</v>
      </c>
      <c r="D271" s="182" t="n">
        <f aca="false">SUM(E271:T271)</f>
        <v>0</v>
      </c>
      <c r="E271" s="48" t="n">
        <v>0</v>
      </c>
      <c r="F271" s="48" t="n">
        <v>0</v>
      </c>
      <c r="G271" s="48" t="n">
        <v>0</v>
      </c>
      <c r="H271" s="48" t="n">
        <v>0</v>
      </c>
      <c r="I271" s="48" t="n">
        <v>0</v>
      </c>
      <c r="J271" s="48" t="n">
        <v>0</v>
      </c>
      <c r="K271" s="48" t="n">
        <v>0</v>
      </c>
      <c r="L271" s="48" t="n">
        <v>0</v>
      </c>
      <c r="M271" s="48" t="n">
        <v>0</v>
      </c>
      <c r="N271" s="48" t="n">
        <v>0</v>
      </c>
      <c r="O271" s="48" t="n">
        <v>0</v>
      </c>
      <c r="P271" s="48" t="n">
        <v>0</v>
      </c>
      <c r="Q271" s="48" t="n">
        <v>0</v>
      </c>
      <c r="R271" s="48" t="n">
        <v>0</v>
      </c>
      <c r="S271" s="48" t="n">
        <v>0</v>
      </c>
      <c r="T271" s="48" t="n">
        <v>0</v>
      </c>
    </row>
    <row r="272" s="169" customFormat="true" ht="15" hidden="false" customHeight="false" outlineLevel="0" collapsed="false">
      <c r="A272" s="193"/>
      <c r="B272" s="190"/>
      <c r="C272" s="47" t="s">
        <v>24</v>
      </c>
      <c r="D272" s="182" t="n">
        <f aca="false">SUM(E272:T272)</f>
        <v>0</v>
      </c>
      <c r="E272" s="48" t="n">
        <v>0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0</v>
      </c>
      <c r="N272" s="48" t="n">
        <v>0</v>
      </c>
      <c r="O272" s="48" t="n">
        <v>0</v>
      </c>
      <c r="P272" s="48" t="n">
        <v>0</v>
      </c>
      <c r="Q272" s="48" t="n">
        <v>0</v>
      </c>
      <c r="R272" s="48" t="n">
        <v>0</v>
      </c>
      <c r="S272" s="48" t="n">
        <v>0</v>
      </c>
      <c r="T272" s="48" t="n">
        <v>0</v>
      </c>
    </row>
    <row r="273" s="169" customFormat="true" ht="15" hidden="false" customHeight="false" outlineLevel="0" collapsed="false">
      <c r="A273" s="193"/>
      <c r="B273" s="190"/>
      <c r="C273" s="47" t="s">
        <v>25</v>
      </c>
      <c r="D273" s="182" t="n">
        <f aca="false">SUM(E273:T273)</f>
        <v>0</v>
      </c>
      <c r="E273" s="48" t="n">
        <v>0</v>
      </c>
      <c r="F273" s="48" t="n">
        <v>0</v>
      </c>
      <c r="G273" s="48" t="n">
        <v>0</v>
      </c>
      <c r="H273" s="48" t="n">
        <v>0</v>
      </c>
      <c r="I273" s="48" t="n">
        <v>0</v>
      </c>
      <c r="J273" s="48" t="n">
        <v>0</v>
      </c>
      <c r="K273" s="48" t="n">
        <v>0</v>
      </c>
      <c r="L273" s="48" t="n">
        <v>0</v>
      </c>
      <c r="M273" s="48" t="n">
        <v>0</v>
      </c>
      <c r="N273" s="48" t="n">
        <v>0</v>
      </c>
      <c r="O273" s="48" t="n">
        <v>0</v>
      </c>
      <c r="P273" s="48" t="n">
        <v>0</v>
      </c>
      <c r="Q273" s="48" t="n">
        <v>0</v>
      </c>
      <c r="R273" s="48" t="n">
        <v>0</v>
      </c>
      <c r="S273" s="48" t="n">
        <v>0</v>
      </c>
      <c r="T273" s="48" t="n">
        <v>0</v>
      </c>
    </row>
    <row r="274" s="169" customFormat="true" ht="15" hidden="false" customHeight="true" outlineLevel="0" collapsed="false">
      <c r="A274" s="193" t="s">
        <v>580</v>
      </c>
      <c r="B274" s="190" t="s">
        <v>581</v>
      </c>
      <c r="C274" s="180" t="s">
        <v>9</v>
      </c>
      <c r="D274" s="182" t="n">
        <f aca="false">SUM(E274:T274)</f>
        <v>0</v>
      </c>
      <c r="E274" s="182" t="n">
        <f aca="false">SUM(E275:E278)</f>
        <v>0</v>
      </c>
      <c r="F274" s="182" t="n">
        <f aca="false">SUM(F275:F278)</f>
        <v>0</v>
      </c>
      <c r="G274" s="182" t="n">
        <f aca="false">SUM(G275:G278)</f>
        <v>0</v>
      </c>
      <c r="H274" s="182" t="n">
        <f aca="false">SUM(H275:H278)</f>
        <v>0</v>
      </c>
      <c r="I274" s="182" t="n">
        <f aca="false">SUM(I275:I278)</f>
        <v>0</v>
      </c>
      <c r="J274" s="182" t="n">
        <f aca="false">SUM(J275:J278)</f>
        <v>0</v>
      </c>
      <c r="K274" s="182" t="n">
        <f aca="false">SUM(K275:K278)</f>
        <v>0</v>
      </c>
      <c r="L274" s="182" t="n">
        <f aca="false">SUM(L275:L278)</f>
        <v>0</v>
      </c>
      <c r="M274" s="182" t="n">
        <f aca="false">SUM(M275:M278)</f>
        <v>0</v>
      </c>
      <c r="N274" s="182" t="n">
        <f aca="false">SUM(N275:N278)</f>
        <v>0</v>
      </c>
      <c r="O274" s="182" t="n">
        <f aca="false">SUM(O275:O278)</f>
        <v>0</v>
      </c>
      <c r="P274" s="182" t="n">
        <f aca="false">SUM(P275:P278)</f>
        <v>0</v>
      </c>
      <c r="Q274" s="182" t="n">
        <f aca="false">SUM(Q275:Q278)</f>
        <v>0</v>
      </c>
      <c r="R274" s="182" t="n">
        <f aca="false">SUM(R275:R278)</f>
        <v>0</v>
      </c>
      <c r="S274" s="182" t="n">
        <f aca="false">SUM(S275:S278)</f>
        <v>0</v>
      </c>
      <c r="T274" s="182" t="n">
        <f aca="false">SUM(T275:T278)</f>
        <v>0</v>
      </c>
    </row>
    <row r="275" s="169" customFormat="true" ht="15" hidden="false" customHeight="false" outlineLevel="0" collapsed="false">
      <c r="A275" s="193"/>
      <c r="B275" s="190"/>
      <c r="C275" s="47" t="s">
        <v>22</v>
      </c>
      <c r="D275" s="182" t="n">
        <f aca="false">SUM(E275:T275)</f>
        <v>0</v>
      </c>
      <c r="E275" s="48" t="n">
        <v>0</v>
      </c>
      <c r="F275" s="48" t="n">
        <v>0</v>
      </c>
      <c r="G275" s="48" t="n">
        <v>0</v>
      </c>
      <c r="H275" s="48" t="n">
        <v>0</v>
      </c>
      <c r="I275" s="48" t="n">
        <v>0</v>
      </c>
      <c r="J275" s="48" t="n">
        <v>0</v>
      </c>
      <c r="K275" s="48" t="n">
        <v>0</v>
      </c>
      <c r="L275" s="48" t="n">
        <v>0</v>
      </c>
      <c r="M275" s="48" t="n">
        <v>0</v>
      </c>
      <c r="N275" s="48" t="n">
        <v>0</v>
      </c>
      <c r="O275" s="48" t="n">
        <v>0</v>
      </c>
      <c r="P275" s="48" t="n">
        <v>0</v>
      </c>
      <c r="Q275" s="48" t="n">
        <v>0</v>
      </c>
      <c r="R275" s="48" t="n">
        <v>0</v>
      </c>
      <c r="S275" s="48" t="n">
        <v>0</v>
      </c>
      <c r="T275" s="48" t="n">
        <v>0</v>
      </c>
    </row>
    <row r="276" s="169" customFormat="true" ht="15" hidden="false" customHeight="false" outlineLevel="0" collapsed="false">
      <c r="A276" s="193"/>
      <c r="B276" s="190"/>
      <c r="C276" s="47" t="s">
        <v>23</v>
      </c>
      <c r="D276" s="182" t="n">
        <f aca="false">SUM(E276:T276)</f>
        <v>0</v>
      </c>
      <c r="E276" s="48" t="n">
        <v>0</v>
      </c>
      <c r="F276" s="48" t="n">
        <v>0</v>
      </c>
      <c r="G276" s="48" t="n">
        <v>0</v>
      </c>
      <c r="H276" s="48" t="n">
        <v>0</v>
      </c>
      <c r="I276" s="48" t="n">
        <v>0</v>
      </c>
      <c r="J276" s="48" t="n">
        <v>0</v>
      </c>
      <c r="K276" s="48" t="n">
        <v>0</v>
      </c>
      <c r="L276" s="48" t="n">
        <v>0</v>
      </c>
      <c r="M276" s="48" t="n">
        <v>0</v>
      </c>
      <c r="N276" s="48" t="n">
        <v>0</v>
      </c>
      <c r="O276" s="48" t="n">
        <v>0</v>
      </c>
      <c r="P276" s="48" t="n">
        <v>0</v>
      </c>
      <c r="Q276" s="48" t="n">
        <v>0</v>
      </c>
      <c r="R276" s="48" t="n">
        <v>0</v>
      </c>
      <c r="S276" s="48" t="n">
        <v>0</v>
      </c>
      <c r="T276" s="48" t="n">
        <v>0</v>
      </c>
    </row>
    <row r="277" s="169" customFormat="true" ht="15" hidden="false" customHeight="false" outlineLevel="0" collapsed="false">
      <c r="A277" s="193"/>
      <c r="B277" s="190"/>
      <c r="C277" s="47" t="s">
        <v>24</v>
      </c>
      <c r="D277" s="182" t="n">
        <f aca="false">SUM(E277:T277)</f>
        <v>0</v>
      </c>
      <c r="E277" s="48" t="n">
        <v>0</v>
      </c>
      <c r="F277" s="48" t="n">
        <v>0</v>
      </c>
      <c r="G277" s="48" t="n">
        <v>0</v>
      </c>
      <c r="H277" s="48" t="n">
        <v>0</v>
      </c>
      <c r="I277" s="48" t="n">
        <v>0</v>
      </c>
      <c r="J277" s="48" t="n">
        <v>0</v>
      </c>
      <c r="K277" s="48" t="n">
        <v>0</v>
      </c>
      <c r="L277" s="48" t="n">
        <v>0</v>
      </c>
      <c r="M277" s="48" t="n">
        <v>0</v>
      </c>
      <c r="N277" s="48" t="n">
        <v>0</v>
      </c>
      <c r="O277" s="48" t="n">
        <v>0</v>
      </c>
      <c r="P277" s="48" t="n">
        <v>0</v>
      </c>
      <c r="Q277" s="48" t="n">
        <v>0</v>
      </c>
      <c r="R277" s="48" t="n">
        <v>0</v>
      </c>
      <c r="S277" s="48" t="n">
        <v>0</v>
      </c>
      <c r="T277" s="48" t="n">
        <v>0</v>
      </c>
    </row>
    <row r="278" s="169" customFormat="true" ht="15" hidden="false" customHeight="false" outlineLevel="0" collapsed="false">
      <c r="A278" s="193"/>
      <c r="B278" s="190"/>
      <c r="C278" s="47" t="s">
        <v>25</v>
      </c>
      <c r="D278" s="182" t="n">
        <f aca="false">SUM(E278:T278)</f>
        <v>0</v>
      </c>
      <c r="E278" s="48" t="n">
        <v>0</v>
      </c>
      <c r="F278" s="48" t="n">
        <v>0</v>
      </c>
      <c r="G278" s="48" t="n">
        <v>0</v>
      </c>
      <c r="H278" s="48" t="n">
        <v>0</v>
      </c>
      <c r="I278" s="48" t="n">
        <v>0</v>
      </c>
      <c r="J278" s="48" t="n">
        <v>0</v>
      </c>
      <c r="K278" s="48" t="n">
        <v>0</v>
      </c>
      <c r="L278" s="48" t="n">
        <v>0</v>
      </c>
      <c r="M278" s="48" t="n">
        <v>0</v>
      </c>
      <c r="N278" s="48" t="n">
        <v>0</v>
      </c>
      <c r="O278" s="48" t="n">
        <v>0</v>
      </c>
      <c r="P278" s="48" t="n">
        <v>0</v>
      </c>
      <c r="Q278" s="48" t="n">
        <v>0</v>
      </c>
      <c r="R278" s="48" t="n">
        <v>0</v>
      </c>
      <c r="S278" s="48" t="n">
        <v>0</v>
      </c>
      <c r="T278" s="48" t="n">
        <v>0</v>
      </c>
    </row>
    <row r="279" s="189" customFormat="true" ht="15" hidden="false" customHeight="true" outlineLevel="0" collapsed="false">
      <c r="A279" s="193" t="s">
        <v>582</v>
      </c>
      <c r="B279" s="47" t="s">
        <v>583</v>
      </c>
      <c r="C279" s="180" t="s">
        <v>9</v>
      </c>
      <c r="D279" s="182" t="n">
        <f aca="false">SUM(E279:T279)</f>
        <v>482444.94</v>
      </c>
      <c r="E279" s="182" t="n">
        <f aca="false">SUM(E280:E283)</f>
        <v>0</v>
      </c>
      <c r="F279" s="182" t="n">
        <f aca="false">SUM(F280:F283)</f>
        <v>0</v>
      </c>
      <c r="G279" s="182" t="n">
        <f aca="false">SUM(G280:G283)</f>
        <v>0</v>
      </c>
      <c r="H279" s="182" t="n">
        <f aca="false">SUM(H280:H283)</f>
        <v>0</v>
      </c>
      <c r="I279" s="182" t="n">
        <f aca="false">SUM(I280:I283)</f>
        <v>239636.9</v>
      </c>
      <c r="J279" s="182" t="n">
        <f aca="false">SUM(J280:J283)</f>
        <v>242808.04</v>
      </c>
      <c r="K279" s="182" t="n">
        <f aca="false">SUM(K280:K283)</f>
        <v>0</v>
      </c>
      <c r="L279" s="182" t="n">
        <f aca="false">SUM(L280:L283)</f>
        <v>0</v>
      </c>
      <c r="M279" s="182" t="n">
        <f aca="false">SUM(M280:M283)</f>
        <v>0</v>
      </c>
      <c r="N279" s="182" t="n">
        <f aca="false">SUM(N280:N283)</f>
        <v>0</v>
      </c>
      <c r="O279" s="182" t="n">
        <f aca="false">SUM(O280:O283)</f>
        <v>0</v>
      </c>
      <c r="P279" s="182" t="n">
        <f aca="false">SUM(P280:P283)</f>
        <v>0</v>
      </c>
      <c r="Q279" s="182" t="n">
        <f aca="false">SUM(Q280:Q283)</f>
        <v>0</v>
      </c>
      <c r="R279" s="182" t="n">
        <f aca="false">SUM(R280:R283)</f>
        <v>0</v>
      </c>
      <c r="S279" s="182" t="n">
        <f aca="false">SUM(S280:S283)</f>
        <v>0</v>
      </c>
      <c r="T279" s="182" t="n">
        <f aca="false">SUM(T280:T283)</f>
        <v>0</v>
      </c>
    </row>
    <row r="280" s="189" customFormat="true" ht="15" hidden="false" customHeight="false" outlineLevel="0" collapsed="false">
      <c r="A280" s="193"/>
      <c r="B280" s="47"/>
      <c r="C280" s="47" t="s">
        <v>22</v>
      </c>
      <c r="D280" s="182" t="n">
        <f aca="false">SUM(E280:T280)</f>
        <v>482444.94</v>
      </c>
      <c r="E280" s="48" t="n">
        <v>0</v>
      </c>
      <c r="F280" s="48" t="n">
        <v>0</v>
      </c>
      <c r="G280" s="48" t="n">
        <v>0</v>
      </c>
      <c r="H280" s="48" t="n">
        <v>0</v>
      </c>
      <c r="I280" s="48" t="n">
        <f aca="false">SUM(I285+I290+I295+I300+I310+I305+I315+I320+I325+I330+I335+I340)</f>
        <v>239636.9</v>
      </c>
      <c r="J280" s="48" t="n">
        <f aca="false">SUM(J285+J290+J295+J300+J310+J305+J315+J320+J325+J330+J335+J340)</f>
        <v>242808.04</v>
      </c>
      <c r="K280" s="48" t="n">
        <v>0</v>
      </c>
      <c r="L280" s="48" t="n">
        <v>0</v>
      </c>
      <c r="M280" s="48" t="n">
        <v>0</v>
      </c>
      <c r="N280" s="48" t="n">
        <v>0</v>
      </c>
      <c r="O280" s="48" t="n">
        <v>0</v>
      </c>
      <c r="P280" s="48" t="n">
        <v>0</v>
      </c>
      <c r="Q280" s="48" t="n">
        <v>0</v>
      </c>
      <c r="R280" s="48" t="n">
        <v>0</v>
      </c>
      <c r="S280" s="48" t="n">
        <v>0</v>
      </c>
      <c r="T280" s="48" t="n">
        <v>0</v>
      </c>
    </row>
    <row r="281" s="189" customFormat="true" ht="15" hidden="false" customHeight="false" outlineLevel="0" collapsed="false">
      <c r="A281" s="193"/>
      <c r="B281" s="47"/>
      <c r="C281" s="47" t="s">
        <v>23</v>
      </c>
      <c r="D281" s="182" t="n">
        <f aca="false">SUM(E281:T281)</f>
        <v>0</v>
      </c>
      <c r="E281" s="48" t="n">
        <v>0</v>
      </c>
      <c r="F281" s="48" t="n">
        <v>0</v>
      </c>
      <c r="G281" s="48" t="n">
        <v>0</v>
      </c>
      <c r="H281" s="48" t="n">
        <v>0</v>
      </c>
      <c r="I281" s="48" t="n">
        <v>0</v>
      </c>
      <c r="J281" s="48" t="n">
        <v>0</v>
      </c>
      <c r="K281" s="48" t="n">
        <v>0</v>
      </c>
      <c r="L281" s="48" t="n">
        <v>0</v>
      </c>
      <c r="M281" s="48" t="n">
        <v>0</v>
      </c>
      <c r="N281" s="48" t="n">
        <v>0</v>
      </c>
      <c r="O281" s="48" t="n">
        <v>0</v>
      </c>
      <c r="P281" s="48" t="n">
        <v>0</v>
      </c>
      <c r="Q281" s="48" t="n">
        <v>0</v>
      </c>
      <c r="R281" s="48" t="n">
        <v>0</v>
      </c>
      <c r="S281" s="48" t="n">
        <v>0</v>
      </c>
      <c r="T281" s="48" t="n">
        <v>0</v>
      </c>
    </row>
    <row r="282" s="189" customFormat="true" ht="15" hidden="false" customHeight="false" outlineLevel="0" collapsed="false">
      <c r="A282" s="193"/>
      <c r="B282" s="47"/>
      <c r="C282" s="47" t="s">
        <v>24</v>
      </c>
      <c r="D282" s="182" t="n">
        <f aca="false">SUM(E282:T282)</f>
        <v>0</v>
      </c>
      <c r="E282" s="48" t="n">
        <v>0</v>
      </c>
      <c r="F282" s="48" t="n">
        <v>0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48" t="n">
        <v>0</v>
      </c>
      <c r="M282" s="48" t="n">
        <v>0</v>
      </c>
      <c r="N282" s="48" t="n">
        <v>0</v>
      </c>
      <c r="O282" s="48" t="n">
        <v>0</v>
      </c>
      <c r="P282" s="48" t="n">
        <v>0</v>
      </c>
      <c r="Q282" s="48" t="n">
        <v>0</v>
      </c>
      <c r="R282" s="48" t="n">
        <v>0</v>
      </c>
      <c r="S282" s="48" t="n">
        <v>0</v>
      </c>
      <c r="T282" s="48" t="n">
        <v>0</v>
      </c>
    </row>
    <row r="283" s="189" customFormat="true" ht="15" hidden="false" customHeight="false" outlineLevel="0" collapsed="false">
      <c r="A283" s="193"/>
      <c r="B283" s="47"/>
      <c r="C283" s="47" t="s">
        <v>25</v>
      </c>
      <c r="D283" s="182" t="n">
        <f aca="false">SUM(E283:T283)</f>
        <v>0</v>
      </c>
      <c r="E283" s="48" t="n">
        <v>0</v>
      </c>
      <c r="F283" s="48" t="n">
        <v>0</v>
      </c>
      <c r="G283" s="48" t="n"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0</v>
      </c>
      <c r="N283" s="48" t="n">
        <v>0</v>
      </c>
      <c r="O283" s="48" t="n">
        <v>0</v>
      </c>
      <c r="P283" s="48" t="n">
        <v>0</v>
      </c>
      <c r="Q283" s="48" t="n">
        <v>0</v>
      </c>
      <c r="R283" s="48" t="n">
        <v>0</v>
      </c>
      <c r="S283" s="48" t="n">
        <v>0</v>
      </c>
      <c r="T283" s="48" t="n">
        <v>0</v>
      </c>
    </row>
    <row r="284" s="169" customFormat="true" ht="15" hidden="false" customHeight="true" outlineLevel="0" collapsed="false">
      <c r="A284" s="193" t="s">
        <v>584</v>
      </c>
      <c r="B284" s="47" t="s">
        <v>585</v>
      </c>
      <c r="C284" s="180" t="s">
        <v>9</v>
      </c>
      <c r="D284" s="182" t="n">
        <f aca="false">SUM(E284:T284)</f>
        <v>39981.482</v>
      </c>
      <c r="E284" s="182" t="n">
        <f aca="false">SUM(E285:E288)</f>
        <v>0</v>
      </c>
      <c r="F284" s="182" t="n">
        <f aca="false">SUM(F285:F288)</f>
        <v>0</v>
      </c>
      <c r="G284" s="182" t="n">
        <f aca="false">SUM(G285:G288)</f>
        <v>0</v>
      </c>
      <c r="H284" s="182" t="n">
        <f aca="false">SUM(H285:H288)</f>
        <v>0</v>
      </c>
      <c r="I284" s="182" t="n">
        <f aca="false">SUM(I285:I288)</f>
        <v>16921.098</v>
      </c>
      <c r="J284" s="182" t="n">
        <f aca="false">SUM(J285:J288)</f>
        <v>23060.384</v>
      </c>
      <c r="K284" s="182" t="n">
        <f aca="false">SUM(K285:K288)</f>
        <v>0</v>
      </c>
      <c r="L284" s="182" t="n">
        <f aca="false">SUM(L285:L288)</f>
        <v>0</v>
      </c>
      <c r="M284" s="182" t="n">
        <f aca="false">SUM(M285:M288)</f>
        <v>0</v>
      </c>
      <c r="N284" s="182" t="n">
        <f aca="false">SUM(N285:N288)</f>
        <v>0</v>
      </c>
      <c r="O284" s="182" t="n">
        <f aca="false">SUM(O285:O288)</f>
        <v>0</v>
      </c>
      <c r="P284" s="182" t="n">
        <f aca="false">SUM(P285:P288)</f>
        <v>0</v>
      </c>
      <c r="Q284" s="182" t="n">
        <f aca="false">SUM(Q285:Q288)</f>
        <v>0</v>
      </c>
      <c r="R284" s="182" t="n">
        <f aca="false">SUM(R285:R288)</f>
        <v>0</v>
      </c>
      <c r="S284" s="182" t="n">
        <f aca="false">SUM(S285:S288)</f>
        <v>0</v>
      </c>
      <c r="T284" s="182" t="n">
        <f aca="false">SUM(T285:T288)</f>
        <v>0</v>
      </c>
    </row>
    <row r="285" s="169" customFormat="true" ht="15" hidden="false" customHeight="false" outlineLevel="0" collapsed="false">
      <c r="A285" s="193"/>
      <c r="B285" s="47"/>
      <c r="C285" s="47" t="s">
        <v>22</v>
      </c>
      <c r="D285" s="182" t="n">
        <f aca="false">SUM(E285:T285)</f>
        <v>39981.482</v>
      </c>
      <c r="E285" s="48" t="n">
        <v>0</v>
      </c>
      <c r="F285" s="48" t="n">
        <v>0</v>
      </c>
      <c r="G285" s="48" t="n">
        <v>0</v>
      </c>
      <c r="H285" s="48" t="n">
        <v>0</v>
      </c>
      <c r="I285" s="48" t="n">
        <v>16921.098</v>
      </c>
      <c r="J285" s="48" t="n">
        <v>23060.384</v>
      </c>
      <c r="K285" s="48" t="n">
        <v>0</v>
      </c>
      <c r="L285" s="48" t="n">
        <v>0</v>
      </c>
      <c r="M285" s="48" t="n">
        <v>0</v>
      </c>
      <c r="N285" s="48" t="n">
        <v>0</v>
      </c>
      <c r="O285" s="48" t="n">
        <v>0</v>
      </c>
      <c r="P285" s="48" t="n">
        <v>0</v>
      </c>
      <c r="Q285" s="48" t="n">
        <v>0</v>
      </c>
      <c r="R285" s="48" t="n">
        <v>0</v>
      </c>
      <c r="S285" s="48" t="n">
        <v>0</v>
      </c>
      <c r="T285" s="48" t="n">
        <v>0</v>
      </c>
    </row>
    <row r="286" s="169" customFormat="true" ht="15" hidden="false" customHeight="false" outlineLevel="0" collapsed="false">
      <c r="A286" s="193"/>
      <c r="B286" s="47"/>
      <c r="C286" s="47" t="s">
        <v>23</v>
      </c>
      <c r="D286" s="182" t="n">
        <f aca="false">SUM(E286:T286)</f>
        <v>0</v>
      </c>
      <c r="E286" s="48" t="n">
        <v>0</v>
      </c>
      <c r="F286" s="48" t="n">
        <v>0</v>
      </c>
      <c r="G286" s="48" t="n">
        <v>0</v>
      </c>
      <c r="H286" s="48" t="n">
        <v>0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0</v>
      </c>
      <c r="N286" s="48" t="n">
        <v>0</v>
      </c>
      <c r="O286" s="48" t="n">
        <v>0</v>
      </c>
      <c r="P286" s="48" t="n">
        <v>0</v>
      </c>
      <c r="Q286" s="48" t="n">
        <v>0</v>
      </c>
      <c r="R286" s="48" t="n">
        <v>0</v>
      </c>
      <c r="S286" s="48" t="n">
        <v>0</v>
      </c>
      <c r="T286" s="48" t="n">
        <v>0</v>
      </c>
    </row>
    <row r="287" s="169" customFormat="true" ht="15" hidden="false" customHeight="false" outlineLevel="0" collapsed="false">
      <c r="A287" s="193"/>
      <c r="B287" s="47"/>
      <c r="C287" s="47" t="s">
        <v>24</v>
      </c>
      <c r="D287" s="182" t="n">
        <f aca="false">SUM(E287:T287)</f>
        <v>0</v>
      </c>
      <c r="E287" s="48" t="n">
        <v>0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0</v>
      </c>
      <c r="N287" s="48" t="n">
        <v>0</v>
      </c>
      <c r="O287" s="48" t="n">
        <v>0</v>
      </c>
      <c r="P287" s="48" t="n">
        <v>0</v>
      </c>
      <c r="Q287" s="48" t="n">
        <v>0</v>
      </c>
      <c r="R287" s="48" t="n">
        <v>0</v>
      </c>
      <c r="S287" s="48" t="n">
        <v>0</v>
      </c>
      <c r="T287" s="48" t="n">
        <v>0</v>
      </c>
    </row>
    <row r="288" s="169" customFormat="true" ht="15" hidden="false" customHeight="false" outlineLevel="0" collapsed="false">
      <c r="A288" s="193"/>
      <c r="B288" s="47"/>
      <c r="C288" s="47" t="s">
        <v>25</v>
      </c>
      <c r="D288" s="182" t="n">
        <f aca="false">SUM(E288:T288)</f>
        <v>0</v>
      </c>
      <c r="E288" s="48" t="n">
        <v>0</v>
      </c>
      <c r="F288" s="48" t="n">
        <v>0</v>
      </c>
      <c r="G288" s="48" t="n">
        <v>0</v>
      </c>
      <c r="H288" s="48" t="n">
        <v>0</v>
      </c>
      <c r="I288" s="48" t="n">
        <v>0</v>
      </c>
      <c r="J288" s="48" t="n">
        <v>0</v>
      </c>
      <c r="K288" s="48" t="n">
        <v>0</v>
      </c>
      <c r="L288" s="48" t="n">
        <v>0</v>
      </c>
      <c r="M288" s="48" t="n">
        <v>0</v>
      </c>
      <c r="N288" s="48" t="n">
        <v>0</v>
      </c>
      <c r="O288" s="48" t="n">
        <v>0</v>
      </c>
      <c r="P288" s="48" t="n">
        <v>0</v>
      </c>
      <c r="Q288" s="48" t="n">
        <v>0</v>
      </c>
      <c r="R288" s="48" t="n">
        <v>0</v>
      </c>
      <c r="S288" s="48" t="n">
        <v>0</v>
      </c>
      <c r="T288" s="48" t="n">
        <v>0</v>
      </c>
    </row>
    <row r="289" s="169" customFormat="true" ht="15" hidden="false" customHeight="true" outlineLevel="0" collapsed="false">
      <c r="A289" s="193" t="s">
        <v>586</v>
      </c>
      <c r="B289" s="47" t="s">
        <v>587</v>
      </c>
      <c r="C289" s="180" t="s">
        <v>9</v>
      </c>
      <c r="D289" s="182" t="n">
        <f aca="false">SUM(E289:T289)</f>
        <v>4586.188</v>
      </c>
      <c r="E289" s="182" t="n">
        <f aca="false">SUM(E290:E293)</f>
        <v>0</v>
      </c>
      <c r="F289" s="182" t="n">
        <f aca="false">SUM(F290:F293)</f>
        <v>0</v>
      </c>
      <c r="G289" s="182" t="n">
        <f aca="false">SUM(G290:G293)</f>
        <v>0</v>
      </c>
      <c r="H289" s="182" t="n">
        <f aca="false">SUM(H290:H293)</f>
        <v>0</v>
      </c>
      <c r="I289" s="182" t="n">
        <f aca="false">SUM(I290:I293)</f>
        <v>4586.188</v>
      </c>
      <c r="J289" s="182" t="n">
        <f aca="false">SUM(J290:J293)</f>
        <v>0</v>
      </c>
      <c r="K289" s="182" t="n">
        <f aca="false">SUM(K290:K293)</f>
        <v>0</v>
      </c>
      <c r="L289" s="182" t="n">
        <f aca="false">SUM(L290:L293)</f>
        <v>0</v>
      </c>
      <c r="M289" s="182" t="n">
        <f aca="false">SUM(M290:M293)</f>
        <v>0</v>
      </c>
      <c r="N289" s="182" t="n">
        <f aca="false">SUM(N290:N293)</f>
        <v>0</v>
      </c>
      <c r="O289" s="182" t="n">
        <f aca="false">SUM(O290:O293)</f>
        <v>0</v>
      </c>
      <c r="P289" s="182" t="n">
        <f aca="false">SUM(P290:P293)</f>
        <v>0</v>
      </c>
      <c r="Q289" s="182" t="n">
        <f aca="false">SUM(Q290:Q293)</f>
        <v>0</v>
      </c>
      <c r="R289" s="182" t="n">
        <f aca="false">SUM(R290:R293)</f>
        <v>0</v>
      </c>
      <c r="S289" s="182" t="n">
        <f aca="false">SUM(S290:S293)</f>
        <v>0</v>
      </c>
      <c r="T289" s="182" t="n">
        <f aca="false">SUM(T290:T293)</f>
        <v>0</v>
      </c>
    </row>
    <row r="290" s="169" customFormat="true" ht="15" hidden="false" customHeight="false" outlineLevel="0" collapsed="false">
      <c r="A290" s="193"/>
      <c r="B290" s="47"/>
      <c r="C290" s="47" t="s">
        <v>22</v>
      </c>
      <c r="D290" s="182" t="n">
        <f aca="false">SUM(E290:T290)</f>
        <v>4586.188</v>
      </c>
      <c r="E290" s="48" t="n">
        <v>0</v>
      </c>
      <c r="F290" s="48" t="n">
        <v>0</v>
      </c>
      <c r="G290" s="48" t="n">
        <v>0</v>
      </c>
      <c r="H290" s="48" t="n">
        <v>0</v>
      </c>
      <c r="I290" s="48" t="n">
        <v>4586.188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8" t="n">
        <v>0</v>
      </c>
      <c r="Q290" s="48" t="n">
        <v>0</v>
      </c>
      <c r="R290" s="48" t="n">
        <v>0</v>
      </c>
      <c r="S290" s="48" t="n">
        <v>0</v>
      </c>
      <c r="T290" s="48" t="n">
        <v>0</v>
      </c>
    </row>
    <row r="291" s="169" customFormat="true" ht="15" hidden="false" customHeight="false" outlineLevel="0" collapsed="false">
      <c r="A291" s="193"/>
      <c r="B291" s="47"/>
      <c r="C291" s="47" t="s">
        <v>23</v>
      </c>
      <c r="D291" s="182" t="n">
        <f aca="false">SUM(E291:T291)</f>
        <v>0</v>
      </c>
      <c r="E291" s="48" t="n">
        <v>0</v>
      </c>
      <c r="F291" s="48" t="n">
        <v>0</v>
      </c>
      <c r="G291" s="48" t="n"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48" t="n">
        <v>0</v>
      </c>
      <c r="O291" s="48" t="n">
        <v>0</v>
      </c>
      <c r="P291" s="48" t="n">
        <v>0</v>
      </c>
      <c r="Q291" s="48" t="n">
        <v>0</v>
      </c>
      <c r="R291" s="48" t="n">
        <v>0</v>
      </c>
      <c r="S291" s="48" t="n">
        <v>0</v>
      </c>
      <c r="T291" s="48" t="n">
        <v>0</v>
      </c>
    </row>
    <row r="292" s="169" customFormat="true" ht="15" hidden="false" customHeight="false" outlineLevel="0" collapsed="false">
      <c r="A292" s="193"/>
      <c r="B292" s="47"/>
      <c r="C292" s="47" t="s">
        <v>24</v>
      </c>
      <c r="D292" s="182" t="n">
        <f aca="false">SUM(E292:T292)</f>
        <v>0</v>
      </c>
      <c r="E292" s="48" t="n">
        <v>0</v>
      </c>
      <c r="F292" s="48" t="n">
        <v>0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48" t="n">
        <v>0</v>
      </c>
      <c r="M292" s="48" t="n">
        <v>0</v>
      </c>
      <c r="N292" s="48" t="n">
        <v>0</v>
      </c>
      <c r="O292" s="48" t="n">
        <v>0</v>
      </c>
      <c r="P292" s="48" t="n">
        <v>0</v>
      </c>
      <c r="Q292" s="48" t="n">
        <v>0</v>
      </c>
      <c r="R292" s="48" t="n">
        <v>0</v>
      </c>
      <c r="S292" s="48" t="n">
        <v>0</v>
      </c>
      <c r="T292" s="48" t="n">
        <v>0</v>
      </c>
    </row>
    <row r="293" s="169" customFormat="true" ht="15" hidden="false" customHeight="false" outlineLevel="0" collapsed="false">
      <c r="A293" s="193"/>
      <c r="B293" s="47"/>
      <c r="C293" s="47" t="s">
        <v>25</v>
      </c>
      <c r="D293" s="182" t="n">
        <f aca="false">SUM(E293:T293)</f>
        <v>0</v>
      </c>
      <c r="E293" s="48" t="n">
        <v>0</v>
      </c>
      <c r="F293" s="48" t="n">
        <v>0</v>
      </c>
      <c r="G293" s="48" t="n">
        <v>0</v>
      </c>
      <c r="H293" s="48" t="n">
        <v>0</v>
      </c>
      <c r="I293" s="48" t="n">
        <v>0</v>
      </c>
      <c r="J293" s="48" t="n">
        <v>0</v>
      </c>
      <c r="K293" s="48" t="n">
        <v>0</v>
      </c>
      <c r="L293" s="48" t="n">
        <v>0</v>
      </c>
      <c r="M293" s="48" t="n">
        <v>0</v>
      </c>
      <c r="N293" s="48" t="n">
        <v>0</v>
      </c>
      <c r="O293" s="48" t="n">
        <v>0</v>
      </c>
      <c r="P293" s="48" t="n">
        <v>0</v>
      </c>
      <c r="Q293" s="48" t="n">
        <v>0</v>
      </c>
      <c r="R293" s="48" t="n">
        <v>0</v>
      </c>
      <c r="S293" s="48" t="n">
        <v>0</v>
      </c>
      <c r="T293" s="48" t="n">
        <v>0</v>
      </c>
    </row>
    <row r="294" s="169" customFormat="true" ht="15" hidden="false" customHeight="true" outlineLevel="0" collapsed="false">
      <c r="A294" s="193" t="s">
        <v>588</v>
      </c>
      <c r="B294" s="47" t="s">
        <v>589</v>
      </c>
      <c r="C294" s="180" t="s">
        <v>9</v>
      </c>
      <c r="D294" s="182" t="n">
        <f aca="false">SUM(E294:T294)</f>
        <v>0</v>
      </c>
      <c r="E294" s="182" t="n">
        <f aca="false">SUM(E295:E298)</f>
        <v>0</v>
      </c>
      <c r="F294" s="182" t="n">
        <f aca="false">SUM(F295:F298)</f>
        <v>0</v>
      </c>
      <c r="G294" s="182" t="n">
        <f aca="false">SUM(G295:G298)</f>
        <v>0</v>
      </c>
      <c r="H294" s="182" t="n">
        <f aca="false">SUM(H295:H298)</f>
        <v>0</v>
      </c>
      <c r="I294" s="182" t="n">
        <f aca="false">SUM(I295:I298)</f>
        <v>0</v>
      </c>
      <c r="J294" s="182" t="n">
        <f aca="false">SUM(J295:J298)</f>
        <v>0</v>
      </c>
      <c r="K294" s="182" t="n">
        <f aca="false">SUM(K295:K298)</f>
        <v>0</v>
      </c>
      <c r="L294" s="182" t="n">
        <f aca="false">SUM(L295:L298)</f>
        <v>0</v>
      </c>
      <c r="M294" s="182" t="n">
        <f aca="false">SUM(M295:M298)</f>
        <v>0</v>
      </c>
      <c r="N294" s="182" t="n">
        <f aca="false">SUM(N295:N298)</f>
        <v>0</v>
      </c>
      <c r="O294" s="182" t="n">
        <f aca="false">SUM(O295:O298)</f>
        <v>0</v>
      </c>
      <c r="P294" s="182" t="n">
        <f aca="false">SUM(P295:P298)</f>
        <v>0</v>
      </c>
      <c r="Q294" s="182" t="n">
        <f aca="false">SUM(Q295:Q298)</f>
        <v>0</v>
      </c>
      <c r="R294" s="182" t="n">
        <f aca="false">SUM(R295:R298)</f>
        <v>0</v>
      </c>
      <c r="S294" s="182" t="n">
        <f aca="false">SUM(S295:S298)</f>
        <v>0</v>
      </c>
      <c r="T294" s="182" t="n">
        <f aca="false">SUM(T295:T298)</f>
        <v>0</v>
      </c>
    </row>
    <row r="295" s="169" customFormat="true" ht="15" hidden="false" customHeight="false" outlineLevel="0" collapsed="false">
      <c r="A295" s="193"/>
      <c r="B295" s="47"/>
      <c r="C295" s="47" t="s">
        <v>22</v>
      </c>
      <c r="D295" s="182" t="n">
        <f aca="false">SUM(E295:T295)</f>
        <v>0</v>
      </c>
      <c r="E295" s="48" t="n">
        <v>0</v>
      </c>
      <c r="F295" s="48" t="n">
        <v>0</v>
      </c>
      <c r="G295" s="48" t="n">
        <v>0</v>
      </c>
      <c r="H295" s="48" t="n">
        <v>0</v>
      </c>
      <c r="I295" s="48" t="n">
        <v>0</v>
      </c>
      <c r="J295" s="48" t="n">
        <v>0</v>
      </c>
      <c r="K295" s="48" t="n">
        <v>0</v>
      </c>
      <c r="L295" s="48" t="n">
        <v>0</v>
      </c>
      <c r="M295" s="48" t="n">
        <v>0</v>
      </c>
      <c r="N295" s="48" t="n">
        <v>0</v>
      </c>
      <c r="O295" s="48" t="n">
        <v>0</v>
      </c>
      <c r="P295" s="48" t="n">
        <v>0</v>
      </c>
      <c r="Q295" s="48" t="n">
        <v>0</v>
      </c>
      <c r="R295" s="48" t="n">
        <v>0</v>
      </c>
      <c r="S295" s="48" t="n">
        <v>0</v>
      </c>
      <c r="T295" s="48" t="n">
        <v>0</v>
      </c>
    </row>
    <row r="296" s="169" customFormat="true" ht="15" hidden="false" customHeight="false" outlineLevel="0" collapsed="false">
      <c r="A296" s="193"/>
      <c r="B296" s="47"/>
      <c r="C296" s="47" t="s">
        <v>23</v>
      </c>
      <c r="D296" s="182" t="n">
        <f aca="false">SUM(E296:T296)</f>
        <v>0</v>
      </c>
      <c r="E296" s="48" t="n">
        <v>0</v>
      </c>
      <c r="F296" s="48" t="n">
        <v>0</v>
      </c>
      <c r="G296" s="48" t="n">
        <v>0</v>
      </c>
      <c r="H296" s="48" t="n">
        <v>0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0</v>
      </c>
      <c r="N296" s="48" t="n">
        <v>0</v>
      </c>
      <c r="O296" s="48" t="n">
        <v>0</v>
      </c>
      <c r="P296" s="48" t="n">
        <v>0</v>
      </c>
      <c r="Q296" s="48" t="n">
        <v>0</v>
      </c>
      <c r="R296" s="48" t="n">
        <v>0</v>
      </c>
      <c r="S296" s="48" t="n">
        <v>0</v>
      </c>
      <c r="T296" s="48" t="n">
        <v>0</v>
      </c>
    </row>
    <row r="297" s="169" customFormat="true" ht="15" hidden="false" customHeight="false" outlineLevel="0" collapsed="false">
      <c r="A297" s="193"/>
      <c r="B297" s="47"/>
      <c r="C297" s="47" t="s">
        <v>24</v>
      </c>
      <c r="D297" s="182" t="n">
        <f aca="false">SUM(E297:T297)</f>
        <v>0</v>
      </c>
      <c r="E297" s="48" t="n">
        <v>0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0</v>
      </c>
      <c r="K297" s="48" t="n">
        <v>0</v>
      </c>
      <c r="L297" s="48" t="n">
        <v>0</v>
      </c>
      <c r="M297" s="48" t="n">
        <v>0</v>
      </c>
      <c r="N297" s="48" t="n">
        <v>0</v>
      </c>
      <c r="O297" s="48" t="n">
        <v>0</v>
      </c>
      <c r="P297" s="48" t="n">
        <v>0</v>
      </c>
      <c r="Q297" s="48" t="n">
        <v>0</v>
      </c>
      <c r="R297" s="48" t="n">
        <v>0</v>
      </c>
      <c r="S297" s="48" t="n">
        <v>0</v>
      </c>
      <c r="T297" s="48" t="n">
        <v>0</v>
      </c>
    </row>
    <row r="298" s="169" customFormat="true" ht="15" hidden="false" customHeight="false" outlineLevel="0" collapsed="false">
      <c r="A298" s="193"/>
      <c r="B298" s="47"/>
      <c r="C298" s="47" t="s">
        <v>25</v>
      </c>
      <c r="D298" s="182" t="n">
        <f aca="false">SUM(E298:T298)</f>
        <v>0</v>
      </c>
      <c r="E298" s="48" t="n">
        <v>0</v>
      </c>
      <c r="F298" s="48" t="n">
        <v>0</v>
      </c>
      <c r="G298" s="48" t="n">
        <v>0</v>
      </c>
      <c r="H298" s="48" t="n">
        <v>0</v>
      </c>
      <c r="I298" s="48" t="n">
        <v>0</v>
      </c>
      <c r="J298" s="48" t="n">
        <v>0</v>
      </c>
      <c r="K298" s="48" t="n">
        <v>0</v>
      </c>
      <c r="L298" s="48" t="n">
        <v>0</v>
      </c>
      <c r="M298" s="48" t="n">
        <v>0</v>
      </c>
      <c r="N298" s="48" t="n">
        <v>0</v>
      </c>
      <c r="O298" s="48" t="n">
        <v>0</v>
      </c>
      <c r="P298" s="48" t="n">
        <v>0</v>
      </c>
      <c r="Q298" s="48" t="n">
        <v>0</v>
      </c>
      <c r="R298" s="48" t="n">
        <v>0</v>
      </c>
      <c r="S298" s="48" t="n">
        <v>0</v>
      </c>
      <c r="T298" s="48" t="n">
        <v>0</v>
      </c>
    </row>
    <row r="299" s="169" customFormat="true" ht="15" hidden="false" customHeight="true" outlineLevel="0" collapsed="false">
      <c r="A299" s="193" t="s">
        <v>590</v>
      </c>
      <c r="B299" s="47" t="s">
        <v>591</v>
      </c>
      <c r="C299" s="180" t="s">
        <v>9</v>
      </c>
      <c r="D299" s="182" t="n">
        <f aca="false">SUM(E299:T299)</f>
        <v>23188.075</v>
      </c>
      <c r="E299" s="182" t="n">
        <f aca="false">SUM(E300:E303)</f>
        <v>0</v>
      </c>
      <c r="F299" s="182" t="n">
        <f aca="false">SUM(F300:F303)</f>
        <v>0</v>
      </c>
      <c r="G299" s="182" t="n">
        <f aca="false">SUM(G300:G303)</f>
        <v>0</v>
      </c>
      <c r="H299" s="182" t="n">
        <f aca="false">SUM(H300:H303)</f>
        <v>0</v>
      </c>
      <c r="I299" s="182" t="n">
        <f aca="false">SUM(I300:I303)</f>
        <v>15926.502</v>
      </c>
      <c r="J299" s="182" t="n">
        <f aca="false">SUM(J300:J303)</f>
        <v>7261.573</v>
      </c>
      <c r="K299" s="182" t="n">
        <f aca="false">SUM(K300:K303)</f>
        <v>0</v>
      </c>
      <c r="L299" s="182" t="n">
        <f aca="false">SUM(L300:L303)</f>
        <v>0</v>
      </c>
      <c r="M299" s="182" t="n">
        <f aca="false">SUM(M300:M303)</f>
        <v>0</v>
      </c>
      <c r="N299" s="182" t="n">
        <f aca="false">SUM(N300:N303)</f>
        <v>0</v>
      </c>
      <c r="O299" s="182" t="n">
        <f aca="false">SUM(O300:O303)</f>
        <v>0</v>
      </c>
      <c r="P299" s="182" t="n">
        <f aca="false">SUM(P300:P303)</f>
        <v>0</v>
      </c>
      <c r="Q299" s="182" t="n">
        <f aca="false">SUM(Q300:Q303)</f>
        <v>0</v>
      </c>
      <c r="R299" s="182" t="n">
        <f aca="false">SUM(R300:R303)</f>
        <v>0</v>
      </c>
      <c r="S299" s="182" t="n">
        <f aca="false">SUM(S300:S303)</f>
        <v>0</v>
      </c>
      <c r="T299" s="182" t="n">
        <f aca="false">SUM(T300:T303)</f>
        <v>0</v>
      </c>
    </row>
    <row r="300" s="169" customFormat="true" ht="15" hidden="false" customHeight="false" outlineLevel="0" collapsed="false">
      <c r="A300" s="193"/>
      <c r="B300" s="47"/>
      <c r="C300" s="47" t="s">
        <v>22</v>
      </c>
      <c r="D300" s="182" t="n">
        <f aca="false">SUM(E300:T300)</f>
        <v>23188.075</v>
      </c>
      <c r="E300" s="48" t="n">
        <v>0</v>
      </c>
      <c r="F300" s="48" t="n">
        <v>0</v>
      </c>
      <c r="G300" s="48" t="n">
        <v>0</v>
      </c>
      <c r="H300" s="48" t="n">
        <v>0</v>
      </c>
      <c r="I300" s="48" t="n">
        <v>15926.502</v>
      </c>
      <c r="J300" s="48" t="n">
        <v>7261.573</v>
      </c>
      <c r="K300" s="48" t="n">
        <v>0</v>
      </c>
      <c r="L300" s="48" t="n">
        <v>0</v>
      </c>
      <c r="M300" s="48" t="n">
        <v>0</v>
      </c>
      <c r="N300" s="48" t="n">
        <v>0</v>
      </c>
      <c r="O300" s="48" t="n">
        <v>0</v>
      </c>
      <c r="P300" s="48" t="n">
        <v>0</v>
      </c>
      <c r="Q300" s="48" t="n">
        <v>0</v>
      </c>
      <c r="R300" s="48" t="n">
        <v>0</v>
      </c>
      <c r="S300" s="48" t="n">
        <v>0</v>
      </c>
      <c r="T300" s="48" t="n">
        <v>0</v>
      </c>
    </row>
    <row r="301" s="169" customFormat="true" ht="15" hidden="false" customHeight="false" outlineLevel="0" collapsed="false">
      <c r="A301" s="193"/>
      <c r="B301" s="47"/>
      <c r="C301" s="47" t="s">
        <v>23</v>
      </c>
      <c r="D301" s="182" t="n">
        <f aca="false">SUM(E301:T301)</f>
        <v>0</v>
      </c>
      <c r="E301" s="48" t="n">
        <v>0</v>
      </c>
      <c r="F301" s="48" t="n">
        <v>0</v>
      </c>
      <c r="G301" s="48" t="n">
        <v>0</v>
      </c>
      <c r="H301" s="48" t="n">
        <v>0</v>
      </c>
      <c r="I301" s="48" t="n">
        <v>0</v>
      </c>
      <c r="J301" s="48" t="n">
        <v>0</v>
      </c>
      <c r="K301" s="48" t="n">
        <v>0</v>
      </c>
      <c r="L301" s="48" t="n">
        <v>0</v>
      </c>
      <c r="M301" s="48" t="n">
        <v>0</v>
      </c>
      <c r="N301" s="48" t="n">
        <v>0</v>
      </c>
      <c r="O301" s="48" t="n">
        <v>0</v>
      </c>
      <c r="P301" s="48" t="n">
        <v>0</v>
      </c>
      <c r="Q301" s="48" t="n">
        <v>0</v>
      </c>
      <c r="R301" s="48" t="n">
        <v>0</v>
      </c>
      <c r="S301" s="48" t="n">
        <v>0</v>
      </c>
      <c r="T301" s="48" t="n">
        <v>0</v>
      </c>
    </row>
    <row r="302" s="169" customFormat="true" ht="15" hidden="false" customHeight="false" outlineLevel="0" collapsed="false">
      <c r="A302" s="193"/>
      <c r="B302" s="47"/>
      <c r="C302" s="47" t="s">
        <v>24</v>
      </c>
      <c r="D302" s="182" t="n">
        <f aca="false">SUM(E302:T302)</f>
        <v>0</v>
      </c>
      <c r="E302" s="48" t="n">
        <v>0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0</v>
      </c>
      <c r="N302" s="48" t="n">
        <v>0</v>
      </c>
      <c r="O302" s="48" t="n">
        <v>0</v>
      </c>
      <c r="P302" s="48" t="n">
        <v>0</v>
      </c>
      <c r="Q302" s="48" t="n">
        <v>0</v>
      </c>
      <c r="R302" s="48" t="n">
        <v>0</v>
      </c>
      <c r="S302" s="48" t="n">
        <v>0</v>
      </c>
      <c r="T302" s="48" t="n">
        <v>0</v>
      </c>
    </row>
    <row r="303" s="169" customFormat="true" ht="15" hidden="false" customHeight="false" outlineLevel="0" collapsed="false">
      <c r="A303" s="193"/>
      <c r="B303" s="47"/>
      <c r="C303" s="47" t="s">
        <v>25</v>
      </c>
      <c r="D303" s="182" t="n">
        <f aca="false">SUM(E303:T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 t="n">
        <v>0</v>
      </c>
      <c r="L303" s="48" t="n">
        <v>0</v>
      </c>
      <c r="M303" s="48" t="n">
        <v>0</v>
      </c>
      <c r="N303" s="48" t="n">
        <v>0</v>
      </c>
      <c r="O303" s="48" t="n">
        <v>0</v>
      </c>
      <c r="P303" s="48" t="n">
        <v>0</v>
      </c>
      <c r="Q303" s="48" t="n">
        <v>0</v>
      </c>
      <c r="R303" s="48" t="n">
        <v>0</v>
      </c>
      <c r="S303" s="48" t="n">
        <v>0</v>
      </c>
      <c r="T303" s="48" t="n">
        <v>0</v>
      </c>
    </row>
    <row r="304" s="169" customFormat="true" ht="15" hidden="false" customHeight="true" outlineLevel="0" collapsed="false">
      <c r="A304" s="193" t="s">
        <v>592</v>
      </c>
      <c r="B304" s="47" t="s">
        <v>593</v>
      </c>
      <c r="C304" s="180" t="s">
        <v>9</v>
      </c>
      <c r="D304" s="182" t="n">
        <f aca="false">SUM(E304:T304)</f>
        <v>20664.402</v>
      </c>
      <c r="E304" s="182" t="n">
        <f aca="false">SUM(E305:E308)</f>
        <v>0</v>
      </c>
      <c r="F304" s="182" t="n">
        <f aca="false">SUM(F305:F308)</f>
        <v>0</v>
      </c>
      <c r="G304" s="182" t="n">
        <f aca="false">SUM(G305:G308)</f>
        <v>0</v>
      </c>
      <c r="H304" s="182" t="n">
        <f aca="false">SUM(H305:H308)</f>
        <v>0</v>
      </c>
      <c r="I304" s="182" t="n">
        <f aca="false">SUM(I305:I308)</f>
        <v>4410</v>
      </c>
      <c r="J304" s="182" t="n">
        <f aca="false">SUM(J305:J308)</f>
        <v>16254.402</v>
      </c>
      <c r="K304" s="182" t="n">
        <f aca="false">SUM(K305:K308)</f>
        <v>0</v>
      </c>
      <c r="L304" s="182" t="n">
        <f aca="false">SUM(L305:L308)</f>
        <v>0</v>
      </c>
      <c r="M304" s="182" t="n">
        <f aca="false">SUM(M305:M308)</f>
        <v>0</v>
      </c>
      <c r="N304" s="182" t="n">
        <f aca="false">SUM(N305:N308)</f>
        <v>0</v>
      </c>
      <c r="O304" s="182" t="n">
        <f aca="false">SUM(O305:O308)</f>
        <v>0</v>
      </c>
      <c r="P304" s="182" t="n">
        <f aca="false">SUM(P305:P308)</f>
        <v>0</v>
      </c>
      <c r="Q304" s="182" t="n">
        <f aca="false">SUM(Q305:Q308)</f>
        <v>0</v>
      </c>
      <c r="R304" s="182" t="n">
        <f aca="false">SUM(R305:R308)</f>
        <v>0</v>
      </c>
      <c r="S304" s="182" t="n">
        <f aca="false">SUM(S305:S308)</f>
        <v>0</v>
      </c>
      <c r="T304" s="182" t="n">
        <f aca="false">SUM(T305:T308)</f>
        <v>0</v>
      </c>
    </row>
    <row r="305" s="169" customFormat="true" ht="15" hidden="false" customHeight="false" outlineLevel="0" collapsed="false">
      <c r="A305" s="193"/>
      <c r="B305" s="47"/>
      <c r="C305" s="47" t="s">
        <v>22</v>
      </c>
      <c r="D305" s="182" t="n">
        <f aca="false">SUM(E305:T305)</f>
        <v>20664.402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4410</v>
      </c>
      <c r="J305" s="48" t="n">
        <v>16254.402</v>
      </c>
      <c r="K305" s="48" t="n">
        <v>0</v>
      </c>
      <c r="L305" s="48" t="n">
        <v>0</v>
      </c>
      <c r="M305" s="48" t="n">
        <v>0</v>
      </c>
      <c r="N305" s="48" t="n">
        <v>0</v>
      </c>
      <c r="O305" s="48" t="n">
        <v>0</v>
      </c>
      <c r="P305" s="48" t="n">
        <v>0</v>
      </c>
      <c r="Q305" s="48" t="n">
        <v>0</v>
      </c>
      <c r="R305" s="48" t="n">
        <v>0</v>
      </c>
      <c r="S305" s="48" t="n">
        <v>0</v>
      </c>
      <c r="T305" s="48" t="n">
        <v>0</v>
      </c>
    </row>
    <row r="306" s="169" customFormat="true" ht="15" hidden="false" customHeight="false" outlineLevel="0" collapsed="false">
      <c r="A306" s="193"/>
      <c r="B306" s="47"/>
      <c r="C306" s="47" t="s">
        <v>23</v>
      </c>
      <c r="D306" s="182" t="n">
        <f aca="false">SUM(E306:T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0</v>
      </c>
      <c r="N306" s="48" t="n">
        <v>0</v>
      </c>
      <c r="O306" s="48" t="n">
        <v>0</v>
      </c>
      <c r="P306" s="48" t="n">
        <v>0</v>
      </c>
      <c r="Q306" s="48" t="n">
        <v>0</v>
      </c>
      <c r="R306" s="48" t="n">
        <v>0</v>
      </c>
      <c r="S306" s="48" t="n">
        <v>0</v>
      </c>
      <c r="T306" s="48" t="n">
        <v>0</v>
      </c>
    </row>
    <row r="307" s="169" customFormat="true" ht="15" hidden="false" customHeight="false" outlineLevel="0" collapsed="false">
      <c r="A307" s="193"/>
      <c r="B307" s="47"/>
      <c r="C307" s="47" t="s">
        <v>24</v>
      </c>
      <c r="D307" s="182" t="n">
        <f aca="false">SUM(E307:T307)</f>
        <v>0</v>
      </c>
      <c r="E307" s="48" t="n">
        <v>0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0</v>
      </c>
      <c r="L307" s="48" t="n">
        <v>0</v>
      </c>
      <c r="M307" s="48" t="n">
        <v>0</v>
      </c>
      <c r="N307" s="48" t="n">
        <v>0</v>
      </c>
      <c r="O307" s="48" t="n">
        <v>0</v>
      </c>
      <c r="P307" s="48" t="n">
        <v>0</v>
      </c>
      <c r="Q307" s="48" t="n">
        <v>0</v>
      </c>
      <c r="R307" s="48" t="n">
        <v>0</v>
      </c>
      <c r="S307" s="48" t="n">
        <v>0</v>
      </c>
      <c r="T307" s="48" t="n">
        <v>0</v>
      </c>
    </row>
    <row r="308" s="169" customFormat="true" ht="15" hidden="false" customHeight="false" outlineLevel="0" collapsed="false">
      <c r="A308" s="193"/>
      <c r="B308" s="47"/>
      <c r="C308" s="47" t="s">
        <v>25</v>
      </c>
      <c r="D308" s="182" t="n">
        <f aca="false">SUM(E308:T308)</f>
        <v>0</v>
      </c>
      <c r="E308" s="48" t="n">
        <v>0</v>
      </c>
      <c r="F308" s="48" t="n">
        <v>0</v>
      </c>
      <c r="G308" s="48" t="n">
        <v>0</v>
      </c>
      <c r="H308" s="48" t="n">
        <v>0</v>
      </c>
      <c r="I308" s="48" t="n">
        <v>0</v>
      </c>
      <c r="J308" s="48" t="n">
        <v>0</v>
      </c>
      <c r="K308" s="48" t="n">
        <v>0</v>
      </c>
      <c r="L308" s="48" t="n">
        <v>0</v>
      </c>
      <c r="M308" s="48" t="n">
        <v>0</v>
      </c>
      <c r="N308" s="48" t="n">
        <v>0</v>
      </c>
      <c r="O308" s="48" t="n">
        <v>0</v>
      </c>
      <c r="P308" s="48" t="n">
        <v>0</v>
      </c>
      <c r="Q308" s="48" t="n">
        <v>0</v>
      </c>
      <c r="R308" s="48" t="n">
        <v>0</v>
      </c>
      <c r="S308" s="48" t="n">
        <v>0</v>
      </c>
      <c r="T308" s="48" t="n">
        <v>0</v>
      </c>
    </row>
    <row r="309" s="169" customFormat="true" ht="15" hidden="false" customHeight="true" outlineLevel="0" collapsed="false">
      <c r="A309" s="193" t="s">
        <v>594</v>
      </c>
      <c r="B309" s="47" t="s">
        <v>595</v>
      </c>
      <c r="C309" s="180" t="s">
        <v>9</v>
      </c>
      <c r="D309" s="182" t="n">
        <f aca="false">SUM(E309:T309)</f>
        <v>108681.497</v>
      </c>
      <c r="E309" s="182" t="n">
        <f aca="false">SUM(E310:E313)</f>
        <v>0</v>
      </c>
      <c r="F309" s="182" t="n">
        <f aca="false">SUM(F310:F313)</f>
        <v>0</v>
      </c>
      <c r="G309" s="182" t="n">
        <f aca="false">SUM(G310:G313)</f>
        <v>0</v>
      </c>
      <c r="H309" s="182" t="n">
        <f aca="false">SUM(H310:H313)</f>
        <v>0</v>
      </c>
      <c r="I309" s="182" t="n">
        <f aca="false">SUM(I310:I313)</f>
        <v>66027.585</v>
      </c>
      <c r="J309" s="182" t="n">
        <f aca="false">SUM(J310:J313)</f>
        <v>42653.912</v>
      </c>
      <c r="K309" s="182" t="n">
        <f aca="false">SUM(K310:K313)</f>
        <v>0</v>
      </c>
      <c r="L309" s="182" t="n">
        <f aca="false">SUM(L310:L313)</f>
        <v>0</v>
      </c>
      <c r="M309" s="182" t="n">
        <f aca="false">SUM(M310:M313)</f>
        <v>0</v>
      </c>
      <c r="N309" s="182" t="n">
        <f aca="false">SUM(N310:N313)</f>
        <v>0</v>
      </c>
      <c r="O309" s="182" t="n">
        <f aca="false">SUM(O310:O313)</f>
        <v>0</v>
      </c>
      <c r="P309" s="182" t="n">
        <f aca="false">SUM(P310:P313)</f>
        <v>0</v>
      </c>
      <c r="Q309" s="182" t="n">
        <f aca="false">SUM(Q310:Q313)</f>
        <v>0</v>
      </c>
      <c r="R309" s="182" t="n">
        <f aca="false">SUM(R310:R313)</f>
        <v>0</v>
      </c>
      <c r="S309" s="182" t="n">
        <f aca="false">SUM(S310:S313)</f>
        <v>0</v>
      </c>
      <c r="T309" s="182" t="n">
        <f aca="false">SUM(T310:T313)</f>
        <v>0</v>
      </c>
    </row>
    <row r="310" s="169" customFormat="true" ht="15" hidden="false" customHeight="false" outlineLevel="0" collapsed="false">
      <c r="A310" s="193"/>
      <c r="B310" s="47"/>
      <c r="C310" s="47" t="s">
        <v>22</v>
      </c>
      <c r="D310" s="182" t="n">
        <f aca="false">SUM(E310:T310)</f>
        <v>108681.497</v>
      </c>
      <c r="E310" s="48" t="n">
        <v>0</v>
      </c>
      <c r="F310" s="48" t="n">
        <v>0</v>
      </c>
      <c r="G310" s="48" t="n">
        <v>0</v>
      </c>
      <c r="H310" s="48" t="n">
        <v>0</v>
      </c>
      <c r="I310" s="48" t="n">
        <v>66027.585</v>
      </c>
      <c r="J310" s="48" t="n">
        <v>42653.912</v>
      </c>
      <c r="K310" s="48" t="n">
        <v>0</v>
      </c>
      <c r="L310" s="48" t="n">
        <v>0</v>
      </c>
      <c r="M310" s="48" t="n">
        <v>0</v>
      </c>
      <c r="N310" s="48" t="n">
        <v>0</v>
      </c>
      <c r="O310" s="48" t="n">
        <v>0</v>
      </c>
      <c r="P310" s="48" t="n">
        <v>0</v>
      </c>
      <c r="Q310" s="48" t="n">
        <v>0</v>
      </c>
      <c r="R310" s="48" t="n">
        <v>0</v>
      </c>
      <c r="S310" s="48" t="n">
        <v>0</v>
      </c>
      <c r="T310" s="48" t="n">
        <v>0</v>
      </c>
    </row>
    <row r="311" s="169" customFormat="true" ht="15" hidden="false" customHeight="false" outlineLevel="0" collapsed="false">
      <c r="A311" s="193"/>
      <c r="B311" s="47"/>
      <c r="C311" s="47" t="s">
        <v>23</v>
      </c>
      <c r="D311" s="182" t="n">
        <f aca="false">SUM(E311:T311)</f>
        <v>0</v>
      </c>
      <c r="E311" s="48" t="n">
        <v>0</v>
      </c>
      <c r="F311" s="48" t="n">
        <v>0</v>
      </c>
      <c r="G311" s="48" t="n">
        <v>0</v>
      </c>
      <c r="H311" s="48" t="n">
        <v>0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0</v>
      </c>
      <c r="N311" s="48" t="n">
        <v>0</v>
      </c>
      <c r="O311" s="48" t="n">
        <v>0</v>
      </c>
      <c r="P311" s="48" t="n">
        <v>0</v>
      </c>
      <c r="Q311" s="48" t="n">
        <v>0</v>
      </c>
      <c r="R311" s="48" t="n">
        <v>0</v>
      </c>
      <c r="S311" s="48" t="n">
        <v>0</v>
      </c>
      <c r="T311" s="48" t="n">
        <v>0</v>
      </c>
    </row>
    <row r="312" s="169" customFormat="true" ht="15" hidden="false" customHeight="false" outlineLevel="0" collapsed="false">
      <c r="A312" s="193"/>
      <c r="B312" s="47"/>
      <c r="C312" s="47" t="s">
        <v>24</v>
      </c>
      <c r="D312" s="182" t="n">
        <f aca="false">SUM(E312:T312)</f>
        <v>0</v>
      </c>
      <c r="E312" s="48" t="n">
        <v>0</v>
      </c>
      <c r="F312" s="48" t="n">
        <v>0</v>
      </c>
      <c r="G312" s="48" t="n">
        <v>0</v>
      </c>
      <c r="H312" s="48" t="n">
        <v>0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0</v>
      </c>
      <c r="N312" s="48" t="n">
        <v>0</v>
      </c>
      <c r="O312" s="48" t="n">
        <v>0</v>
      </c>
      <c r="P312" s="48" t="n">
        <v>0</v>
      </c>
      <c r="Q312" s="48" t="n">
        <v>0</v>
      </c>
      <c r="R312" s="48" t="n">
        <v>0</v>
      </c>
      <c r="S312" s="48" t="n">
        <v>0</v>
      </c>
      <c r="T312" s="48" t="n">
        <v>0</v>
      </c>
    </row>
    <row r="313" s="169" customFormat="true" ht="15" hidden="false" customHeight="false" outlineLevel="0" collapsed="false">
      <c r="A313" s="193"/>
      <c r="B313" s="47"/>
      <c r="C313" s="47" t="s">
        <v>25</v>
      </c>
      <c r="D313" s="182" t="n">
        <f aca="false">SUM(E313:T313)</f>
        <v>0</v>
      </c>
      <c r="E313" s="48" t="n">
        <v>0</v>
      </c>
      <c r="F313" s="48" t="n">
        <v>0</v>
      </c>
      <c r="G313" s="48" t="n">
        <v>0</v>
      </c>
      <c r="H313" s="48" t="n">
        <v>0</v>
      </c>
      <c r="I313" s="48" t="n">
        <v>0</v>
      </c>
      <c r="J313" s="48" t="n">
        <v>0</v>
      </c>
      <c r="K313" s="48" t="n">
        <v>0</v>
      </c>
      <c r="L313" s="48" t="n">
        <v>0</v>
      </c>
      <c r="M313" s="48" t="n">
        <v>0</v>
      </c>
      <c r="N313" s="48" t="n">
        <v>0</v>
      </c>
      <c r="O313" s="48" t="n">
        <v>0</v>
      </c>
      <c r="P313" s="48" t="n">
        <v>0</v>
      </c>
      <c r="Q313" s="48" t="n">
        <v>0</v>
      </c>
      <c r="R313" s="48" t="n">
        <v>0</v>
      </c>
      <c r="S313" s="48" t="n">
        <v>0</v>
      </c>
      <c r="T313" s="48" t="n">
        <v>0</v>
      </c>
    </row>
    <row r="314" s="169" customFormat="true" ht="15" hidden="false" customHeight="true" outlineLevel="0" collapsed="false">
      <c r="A314" s="193" t="s">
        <v>596</v>
      </c>
      <c r="B314" s="47" t="s">
        <v>597</v>
      </c>
      <c r="C314" s="180" t="s">
        <v>9</v>
      </c>
      <c r="D314" s="182" t="n">
        <f aca="false">SUM(E314:T314)</f>
        <v>169487.573</v>
      </c>
      <c r="E314" s="182" t="n">
        <f aca="false">SUM(E315:E318)</f>
        <v>0</v>
      </c>
      <c r="F314" s="182" t="n">
        <f aca="false">SUM(F315:F318)</f>
        <v>0</v>
      </c>
      <c r="G314" s="182" t="n">
        <f aca="false">SUM(G315:G318)</f>
        <v>0</v>
      </c>
      <c r="H314" s="182" t="n">
        <f aca="false">SUM(H315:H318)</f>
        <v>0</v>
      </c>
      <c r="I314" s="182" t="n">
        <f aca="false">SUM(I315:I318)</f>
        <v>57757.447</v>
      </c>
      <c r="J314" s="182" t="n">
        <f aca="false">SUM(J315:J318)</f>
        <v>111730.126</v>
      </c>
      <c r="K314" s="182" t="n">
        <f aca="false">SUM(K315:K318)</f>
        <v>0</v>
      </c>
      <c r="L314" s="182" t="n">
        <f aca="false">SUM(L315:L318)</f>
        <v>0</v>
      </c>
      <c r="M314" s="182" t="n">
        <f aca="false">SUM(M315:M318)</f>
        <v>0</v>
      </c>
      <c r="N314" s="182" t="n">
        <f aca="false">SUM(N315:N318)</f>
        <v>0</v>
      </c>
      <c r="O314" s="182" t="n">
        <f aca="false">SUM(O315:O318)</f>
        <v>0</v>
      </c>
      <c r="P314" s="182" t="n">
        <f aca="false">SUM(P315:P318)</f>
        <v>0</v>
      </c>
      <c r="Q314" s="182" t="n">
        <f aca="false">SUM(Q315:Q318)</f>
        <v>0</v>
      </c>
      <c r="R314" s="182" t="n">
        <f aca="false">SUM(R315:R318)</f>
        <v>0</v>
      </c>
      <c r="S314" s="182" t="n">
        <f aca="false">SUM(S315:S318)</f>
        <v>0</v>
      </c>
      <c r="T314" s="182" t="n">
        <f aca="false">SUM(T315:T318)</f>
        <v>0</v>
      </c>
    </row>
    <row r="315" s="169" customFormat="true" ht="15" hidden="false" customHeight="false" outlineLevel="0" collapsed="false">
      <c r="A315" s="193"/>
      <c r="B315" s="47"/>
      <c r="C315" s="47" t="s">
        <v>22</v>
      </c>
      <c r="D315" s="182" t="n">
        <f aca="false">SUM(E315:T315)</f>
        <v>169487.573</v>
      </c>
      <c r="E315" s="48" t="n">
        <v>0</v>
      </c>
      <c r="F315" s="48" t="n">
        <v>0</v>
      </c>
      <c r="G315" s="48" t="n">
        <v>0</v>
      </c>
      <c r="H315" s="48" t="n">
        <v>0</v>
      </c>
      <c r="I315" s="48" t="n">
        <v>57757.447</v>
      </c>
      <c r="J315" s="48" t="n">
        <v>111730.126</v>
      </c>
      <c r="K315" s="48" t="n">
        <v>0</v>
      </c>
      <c r="L315" s="48" t="n">
        <v>0</v>
      </c>
      <c r="M315" s="48" t="n">
        <v>0</v>
      </c>
      <c r="N315" s="48" t="n">
        <v>0</v>
      </c>
      <c r="O315" s="48" t="n">
        <v>0</v>
      </c>
      <c r="P315" s="48" t="n">
        <v>0</v>
      </c>
      <c r="Q315" s="48" t="n">
        <v>0</v>
      </c>
      <c r="R315" s="48" t="n">
        <v>0</v>
      </c>
      <c r="S315" s="48" t="n">
        <v>0</v>
      </c>
      <c r="T315" s="48" t="n">
        <v>0</v>
      </c>
    </row>
    <row r="316" s="169" customFormat="true" ht="15" hidden="false" customHeight="false" outlineLevel="0" collapsed="false">
      <c r="A316" s="193"/>
      <c r="B316" s="47"/>
      <c r="C316" s="47" t="s">
        <v>23</v>
      </c>
      <c r="D316" s="182" t="n">
        <f aca="false">SUM(E316:T316)</f>
        <v>0</v>
      </c>
      <c r="E316" s="48" t="n">
        <v>0</v>
      </c>
      <c r="F316" s="48" t="n">
        <v>0</v>
      </c>
      <c r="G316" s="48" t="n">
        <v>0</v>
      </c>
      <c r="H316" s="48" t="n">
        <v>0</v>
      </c>
      <c r="I316" s="48" t="n">
        <v>0</v>
      </c>
      <c r="J316" s="48" t="n">
        <v>0</v>
      </c>
      <c r="K316" s="48" t="n">
        <v>0</v>
      </c>
      <c r="L316" s="48" t="n">
        <v>0</v>
      </c>
      <c r="M316" s="48" t="n">
        <v>0</v>
      </c>
      <c r="N316" s="48" t="n">
        <v>0</v>
      </c>
      <c r="O316" s="48" t="n">
        <v>0</v>
      </c>
      <c r="P316" s="48" t="n">
        <v>0</v>
      </c>
      <c r="Q316" s="48" t="n">
        <v>0</v>
      </c>
      <c r="R316" s="48" t="n">
        <v>0</v>
      </c>
      <c r="S316" s="48" t="n">
        <v>0</v>
      </c>
      <c r="T316" s="48" t="n">
        <v>0</v>
      </c>
    </row>
    <row r="317" s="169" customFormat="true" ht="15" hidden="false" customHeight="false" outlineLevel="0" collapsed="false">
      <c r="A317" s="193"/>
      <c r="B317" s="47"/>
      <c r="C317" s="47" t="s">
        <v>24</v>
      </c>
      <c r="D317" s="182" t="n">
        <f aca="false">SUM(E317:T317)</f>
        <v>0</v>
      </c>
      <c r="E317" s="48" t="n">
        <v>0</v>
      </c>
      <c r="F317" s="48" t="n">
        <v>0</v>
      </c>
      <c r="G317" s="48" t="n">
        <v>0</v>
      </c>
      <c r="H317" s="48" t="n">
        <v>0</v>
      </c>
      <c r="I317" s="48" t="n">
        <v>0</v>
      </c>
      <c r="J317" s="48" t="n">
        <v>0</v>
      </c>
      <c r="K317" s="48" t="n">
        <v>0</v>
      </c>
      <c r="L317" s="48" t="n">
        <v>0</v>
      </c>
      <c r="M317" s="48" t="n">
        <v>0</v>
      </c>
      <c r="N317" s="48" t="n">
        <v>0</v>
      </c>
      <c r="O317" s="48" t="n">
        <v>0</v>
      </c>
      <c r="P317" s="48" t="n">
        <v>0</v>
      </c>
      <c r="Q317" s="48" t="n">
        <v>0</v>
      </c>
      <c r="R317" s="48" t="n">
        <v>0</v>
      </c>
      <c r="S317" s="48" t="n">
        <v>0</v>
      </c>
      <c r="T317" s="48" t="n">
        <v>0</v>
      </c>
    </row>
    <row r="318" s="169" customFormat="true" ht="15" hidden="false" customHeight="false" outlineLevel="0" collapsed="false">
      <c r="A318" s="193"/>
      <c r="B318" s="47"/>
      <c r="C318" s="47" t="s">
        <v>25</v>
      </c>
      <c r="D318" s="182" t="n">
        <f aca="false">SUM(E318:T318)</f>
        <v>0</v>
      </c>
      <c r="E318" s="48" t="n">
        <v>0</v>
      </c>
      <c r="F318" s="48" t="n">
        <v>0</v>
      </c>
      <c r="G318" s="48" t="n">
        <v>0</v>
      </c>
      <c r="H318" s="48" t="n">
        <v>0</v>
      </c>
      <c r="I318" s="48" t="n">
        <v>0</v>
      </c>
      <c r="J318" s="48" t="n">
        <v>0</v>
      </c>
      <c r="K318" s="48" t="n">
        <v>0</v>
      </c>
      <c r="L318" s="48" t="n">
        <v>0</v>
      </c>
      <c r="M318" s="48" t="n">
        <v>0</v>
      </c>
      <c r="N318" s="48" t="n">
        <v>0</v>
      </c>
      <c r="O318" s="48" t="n">
        <v>0</v>
      </c>
      <c r="P318" s="48" t="n">
        <v>0</v>
      </c>
      <c r="Q318" s="48" t="n">
        <v>0</v>
      </c>
      <c r="R318" s="48" t="n">
        <v>0</v>
      </c>
      <c r="S318" s="48" t="n">
        <v>0</v>
      </c>
      <c r="T318" s="48" t="n">
        <v>0</v>
      </c>
    </row>
    <row r="319" s="169" customFormat="true" ht="15" hidden="false" customHeight="true" outlineLevel="0" collapsed="false">
      <c r="A319" s="193" t="s">
        <v>598</v>
      </c>
      <c r="B319" s="47" t="s">
        <v>599</v>
      </c>
      <c r="C319" s="180" t="s">
        <v>9</v>
      </c>
      <c r="D319" s="182" t="n">
        <f aca="false">SUM(E319:T319)</f>
        <v>30809.154</v>
      </c>
      <c r="E319" s="182" t="n">
        <f aca="false">SUM(E320:E323)</f>
        <v>0</v>
      </c>
      <c r="F319" s="182" t="n">
        <f aca="false">SUM(F320:F323)</f>
        <v>0</v>
      </c>
      <c r="G319" s="182" t="n">
        <f aca="false">SUM(G320:G323)</f>
        <v>0</v>
      </c>
      <c r="H319" s="182" t="n">
        <f aca="false">SUM(H320:H323)</f>
        <v>0</v>
      </c>
      <c r="I319" s="182" t="n">
        <f aca="false">SUM(I320:I323)</f>
        <v>22811.246</v>
      </c>
      <c r="J319" s="182" t="n">
        <f aca="false">SUM(J320:J323)</f>
        <v>7997.908</v>
      </c>
      <c r="K319" s="182" t="n">
        <f aca="false">SUM(K320:K323)</f>
        <v>0</v>
      </c>
      <c r="L319" s="182" t="n">
        <f aca="false">SUM(L320:L323)</f>
        <v>0</v>
      </c>
      <c r="M319" s="182" t="n">
        <f aca="false">SUM(M320:M323)</f>
        <v>0</v>
      </c>
      <c r="N319" s="182" t="n">
        <f aca="false">SUM(N320:N323)</f>
        <v>0</v>
      </c>
      <c r="O319" s="182" t="n">
        <f aca="false">SUM(O320:O323)</f>
        <v>0</v>
      </c>
      <c r="P319" s="182" t="n">
        <f aca="false">SUM(P320:P323)</f>
        <v>0</v>
      </c>
      <c r="Q319" s="182" t="n">
        <f aca="false">SUM(Q320:Q323)</f>
        <v>0</v>
      </c>
      <c r="R319" s="182" t="n">
        <f aca="false">SUM(R320:R323)</f>
        <v>0</v>
      </c>
      <c r="S319" s="182" t="n">
        <f aca="false">SUM(S320:S323)</f>
        <v>0</v>
      </c>
      <c r="T319" s="182" t="n">
        <f aca="false">SUM(T320:T323)</f>
        <v>0</v>
      </c>
    </row>
    <row r="320" s="169" customFormat="true" ht="15" hidden="false" customHeight="false" outlineLevel="0" collapsed="false">
      <c r="A320" s="193"/>
      <c r="B320" s="47"/>
      <c r="C320" s="47" t="s">
        <v>22</v>
      </c>
      <c r="D320" s="182" t="n">
        <f aca="false">SUM(E320:T320)</f>
        <v>30809.154</v>
      </c>
      <c r="E320" s="48" t="n">
        <v>0</v>
      </c>
      <c r="F320" s="48" t="n">
        <v>0</v>
      </c>
      <c r="G320" s="48" t="n">
        <v>0</v>
      </c>
      <c r="H320" s="48" t="n">
        <v>0</v>
      </c>
      <c r="I320" s="48" t="n">
        <v>22811.246</v>
      </c>
      <c r="J320" s="48" t="n">
        <v>7997.908</v>
      </c>
      <c r="K320" s="48" t="n">
        <v>0</v>
      </c>
      <c r="L320" s="48" t="n">
        <v>0</v>
      </c>
      <c r="M320" s="48" t="n">
        <v>0</v>
      </c>
      <c r="N320" s="48" t="n">
        <v>0</v>
      </c>
      <c r="O320" s="48" t="n">
        <v>0</v>
      </c>
      <c r="P320" s="48" t="n">
        <v>0</v>
      </c>
      <c r="Q320" s="48" t="n">
        <v>0</v>
      </c>
      <c r="R320" s="48" t="n">
        <v>0</v>
      </c>
      <c r="S320" s="48" t="n">
        <v>0</v>
      </c>
      <c r="T320" s="48" t="n">
        <v>0</v>
      </c>
    </row>
    <row r="321" s="169" customFormat="true" ht="15" hidden="false" customHeight="false" outlineLevel="0" collapsed="false">
      <c r="A321" s="193"/>
      <c r="B321" s="47"/>
      <c r="C321" s="47" t="s">
        <v>23</v>
      </c>
      <c r="D321" s="182" t="n">
        <f aca="false">SUM(E321:T321)</f>
        <v>0</v>
      </c>
      <c r="E321" s="48" t="n">
        <v>0</v>
      </c>
      <c r="F321" s="48" t="n">
        <v>0</v>
      </c>
      <c r="G321" s="48" t="n">
        <v>0</v>
      </c>
      <c r="H321" s="48" t="n">
        <v>0</v>
      </c>
      <c r="I321" s="48" t="n">
        <v>0</v>
      </c>
      <c r="J321" s="48" t="n">
        <v>0</v>
      </c>
      <c r="K321" s="48" t="n">
        <v>0</v>
      </c>
      <c r="L321" s="48" t="n">
        <v>0</v>
      </c>
      <c r="M321" s="48" t="n">
        <v>0</v>
      </c>
      <c r="N321" s="48" t="n">
        <v>0</v>
      </c>
      <c r="O321" s="48" t="n">
        <v>0</v>
      </c>
      <c r="P321" s="48" t="n">
        <v>0</v>
      </c>
      <c r="Q321" s="48" t="n">
        <v>0</v>
      </c>
      <c r="R321" s="48" t="n">
        <v>0</v>
      </c>
      <c r="S321" s="48" t="n">
        <v>0</v>
      </c>
      <c r="T321" s="48" t="n">
        <v>0</v>
      </c>
    </row>
    <row r="322" s="169" customFormat="true" ht="15" hidden="false" customHeight="false" outlineLevel="0" collapsed="false">
      <c r="A322" s="193"/>
      <c r="B322" s="47"/>
      <c r="C322" s="47" t="s">
        <v>24</v>
      </c>
      <c r="D322" s="182" t="n">
        <f aca="false">SUM(E322:T322)</f>
        <v>0</v>
      </c>
      <c r="E322" s="48" t="n">
        <v>0</v>
      </c>
      <c r="F322" s="48" t="n">
        <v>0</v>
      </c>
      <c r="G322" s="48" t="n">
        <v>0</v>
      </c>
      <c r="H322" s="48" t="n">
        <v>0</v>
      </c>
      <c r="I322" s="48" t="n">
        <v>0</v>
      </c>
      <c r="J322" s="48" t="n">
        <v>0</v>
      </c>
      <c r="K322" s="48" t="n">
        <v>0</v>
      </c>
      <c r="L322" s="48" t="n">
        <v>0</v>
      </c>
      <c r="M322" s="48" t="n">
        <v>0</v>
      </c>
      <c r="N322" s="48" t="n">
        <v>0</v>
      </c>
      <c r="O322" s="48" t="n">
        <v>0</v>
      </c>
      <c r="P322" s="48" t="n">
        <v>0</v>
      </c>
      <c r="Q322" s="48" t="n">
        <v>0</v>
      </c>
      <c r="R322" s="48" t="n">
        <v>0</v>
      </c>
      <c r="S322" s="48" t="n">
        <v>0</v>
      </c>
      <c r="T322" s="48" t="n">
        <v>0</v>
      </c>
    </row>
    <row r="323" s="169" customFormat="true" ht="15" hidden="false" customHeight="false" outlineLevel="0" collapsed="false">
      <c r="A323" s="193"/>
      <c r="B323" s="47"/>
      <c r="C323" s="47" t="s">
        <v>25</v>
      </c>
      <c r="D323" s="182" t="n">
        <f aca="false">SUM(E323:T323)</f>
        <v>0</v>
      </c>
      <c r="E323" s="48" t="n">
        <v>0</v>
      </c>
      <c r="F323" s="48" t="n">
        <v>0</v>
      </c>
      <c r="G323" s="48" t="n">
        <v>0</v>
      </c>
      <c r="H323" s="48" t="n">
        <v>0</v>
      </c>
      <c r="I323" s="48" t="n">
        <v>0</v>
      </c>
      <c r="J323" s="48" t="n">
        <v>0</v>
      </c>
      <c r="K323" s="48" t="n">
        <v>0</v>
      </c>
      <c r="L323" s="48" t="n">
        <v>0</v>
      </c>
      <c r="M323" s="48" t="n">
        <v>0</v>
      </c>
      <c r="N323" s="48" t="n">
        <v>0</v>
      </c>
      <c r="O323" s="48" t="n">
        <v>0</v>
      </c>
      <c r="P323" s="48" t="n">
        <v>0</v>
      </c>
      <c r="Q323" s="48" t="n">
        <v>0</v>
      </c>
      <c r="R323" s="48" t="n">
        <v>0</v>
      </c>
      <c r="S323" s="48" t="n">
        <v>0</v>
      </c>
      <c r="T323" s="48" t="n">
        <v>0</v>
      </c>
    </row>
    <row r="324" s="169" customFormat="true" ht="15" hidden="false" customHeight="true" outlineLevel="0" collapsed="false">
      <c r="A324" s="193" t="s">
        <v>600</v>
      </c>
      <c r="B324" s="47" t="s">
        <v>601</v>
      </c>
      <c r="C324" s="180" t="s">
        <v>9</v>
      </c>
      <c r="D324" s="182" t="n">
        <f aca="false">SUM(E324:T324)</f>
        <v>33425.726</v>
      </c>
      <c r="E324" s="182" t="n">
        <f aca="false">SUM(E325:E328)</f>
        <v>0</v>
      </c>
      <c r="F324" s="182" t="n">
        <f aca="false">SUM(F325:F328)</f>
        <v>0</v>
      </c>
      <c r="G324" s="182" t="n">
        <f aca="false">SUM(G325:G328)</f>
        <v>0</v>
      </c>
      <c r="H324" s="182" t="n">
        <f aca="false">SUM(H325:H328)</f>
        <v>0</v>
      </c>
      <c r="I324" s="182" t="n">
        <f aca="false">SUM(I325:I328)</f>
        <v>9687.201</v>
      </c>
      <c r="J324" s="182" t="n">
        <f aca="false">SUM(J325:J328)</f>
        <v>23738.525</v>
      </c>
      <c r="K324" s="182" t="n">
        <f aca="false">SUM(K325:K328)</f>
        <v>0</v>
      </c>
      <c r="L324" s="182" t="n">
        <f aca="false">SUM(L325:L328)</f>
        <v>0</v>
      </c>
      <c r="M324" s="182" t="n">
        <f aca="false">SUM(M325:M328)</f>
        <v>0</v>
      </c>
      <c r="N324" s="182" t="n">
        <f aca="false">SUM(N325:N328)</f>
        <v>0</v>
      </c>
      <c r="O324" s="182" t="n">
        <f aca="false">SUM(O325:O328)</f>
        <v>0</v>
      </c>
      <c r="P324" s="182" t="n">
        <f aca="false">SUM(P325:P328)</f>
        <v>0</v>
      </c>
      <c r="Q324" s="182" t="n">
        <f aca="false">SUM(Q325:Q328)</f>
        <v>0</v>
      </c>
      <c r="R324" s="182" t="n">
        <f aca="false">SUM(R325:R328)</f>
        <v>0</v>
      </c>
      <c r="S324" s="182" t="n">
        <f aca="false">SUM(S325:S328)</f>
        <v>0</v>
      </c>
      <c r="T324" s="182" t="n">
        <f aca="false">SUM(T325:T328)</f>
        <v>0</v>
      </c>
    </row>
    <row r="325" s="169" customFormat="true" ht="15" hidden="false" customHeight="false" outlineLevel="0" collapsed="false">
      <c r="A325" s="193"/>
      <c r="B325" s="47"/>
      <c r="C325" s="47" t="s">
        <v>22</v>
      </c>
      <c r="D325" s="182" t="n">
        <f aca="false">SUM(E325:T325)</f>
        <v>33425.726</v>
      </c>
      <c r="E325" s="48" t="n">
        <v>0</v>
      </c>
      <c r="F325" s="48" t="n">
        <v>0</v>
      </c>
      <c r="G325" s="48" t="n">
        <v>0</v>
      </c>
      <c r="H325" s="48" t="n">
        <v>0</v>
      </c>
      <c r="I325" s="48" t="n">
        <v>9687.201</v>
      </c>
      <c r="J325" s="48" t="n">
        <v>23738.525</v>
      </c>
      <c r="K325" s="48" t="n">
        <v>0</v>
      </c>
      <c r="L325" s="48" t="n">
        <v>0</v>
      </c>
      <c r="M325" s="48" t="n">
        <v>0</v>
      </c>
      <c r="N325" s="48" t="n">
        <v>0</v>
      </c>
      <c r="O325" s="48" t="n">
        <v>0</v>
      </c>
      <c r="P325" s="48" t="n">
        <v>0</v>
      </c>
      <c r="Q325" s="48" t="n">
        <v>0</v>
      </c>
      <c r="R325" s="48" t="n">
        <v>0</v>
      </c>
      <c r="S325" s="48" t="n">
        <v>0</v>
      </c>
      <c r="T325" s="48" t="n">
        <v>0</v>
      </c>
    </row>
    <row r="326" s="169" customFormat="true" ht="15" hidden="false" customHeight="false" outlineLevel="0" collapsed="false">
      <c r="A326" s="193"/>
      <c r="B326" s="47"/>
      <c r="C326" s="47" t="s">
        <v>23</v>
      </c>
      <c r="D326" s="182" t="n">
        <f aca="false">SUM(E326:T326)</f>
        <v>0</v>
      </c>
      <c r="E326" s="48" t="n">
        <v>0</v>
      </c>
      <c r="F326" s="48" t="n">
        <v>0</v>
      </c>
      <c r="G326" s="48" t="n">
        <v>0</v>
      </c>
      <c r="H326" s="48" t="n">
        <v>0</v>
      </c>
      <c r="I326" s="48" t="n">
        <v>0</v>
      </c>
      <c r="J326" s="48" t="n">
        <v>0</v>
      </c>
      <c r="K326" s="48" t="n">
        <v>0</v>
      </c>
      <c r="L326" s="48" t="n">
        <v>0</v>
      </c>
      <c r="M326" s="48" t="n">
        <v>0</v>
      </c>
      <c r="N326" s="48" t="n">
        <v>0</v>
      </c>
      <c r="O326" s="48" t="n">
        <v>0</v>
      </c>
      <c r="P326" s="48" t="n">
        <v>0</v>
      </c>
      <c r="Q326" s="48" t="n">
        <v>0</v>
      </c>
      <c r="R326" s="48" t="n">
        <v>0</v>
      </c>
      <c r="S326" s="48" t="n">
        <v>0</v>
      </c>
      <c r="T326" s="48" t="n">
        <v>0</v>
      </c>
    </row>
    <row r="327" s="169" customFormat="true" ht="15" hidden="false" customHeight="false" outlineLevel="0" collapsed="false">
      <c r="A327" s="193"/>
      <c r="B327" s="47"/>
      <c r="C327" s="47" t="s">
        <v>24</v>
      </c>
      <c r="D327" s="182" t="n">
        <f aca="false">SUM(E327:T327)</f>
        <v>0</v>
      </c>
      <c r="E327" s="48" t="n">
        <v>0</v>
      </c>
      <c r="F327" s="48" t="n">
        <v>0</v>
      </c>
      <c r="G327" s="48" t="n">
        <v>0</v>
      </c>
      <c r="H327" s="48" t="n">
        <v>0</v>
      </c>
      <c r="I327" s="48" t="n">
        <v>0</v>
      </c>
      <c r="J327" s="48" t="n">
        <v>0</v>
      </c>
      <c r="K327" s="48" t="n">
        <v>0</v>
      </c>
      <c r="L327" s="48" t="n">
        <v>0</v>
      </c>
      <c r="M327" s="48" t="n">
        <v>0</v>
      </c>
      <c r="N327" s="48" t="n">
        <v>0</v>
      </c>
      <c r="O327" s="48" t="n">
        <v>0</v>
      </c>
      <c r="P327" s="48" t="n">
        <v>0</v>
      </c>
      <c r="Q327" s="48" t="n">
        <v>0</v>
      </c>
      <c r="R327" s="48" t="n">
        <v>0</v>
      </c>
      <c r="S327" s="48" t="n">
        <v>0</v>
      </c>
      <c r="T327" s="48" t="n">
        <v>0</v>
      </c>
    </row>
    <row r="328" s="169" customFormat="true" ht="15" hidden="false" customHeight="false" outlineLevel="0" collapsed="false">
      <c r="A328" s="193"/>
      <c r="B328" s="47"/>
      <c r="C328" s="47" t="s">
        <v>25</v>
      </c>
      <c r="D328" s="182" t="n">
        <f aca="false">SUM(E328:T328)</f>
        <v>0</v>
      </c>
      <c r="E328" s="48" t="n">
        <v>0</v>
      </c>
      <c r="F328" s="48" t="n">
        <v>0</v>
      </c>
      <c r="G328" s="48" t="n">
        <v>0</v>
      </c>
      <c r="H328" s="48" t="n">
        <v>0</v>
      </c>
      <c r="I328" s="48" t="n">
        <v>0</v>
      </c>
      <c r="J328" s="48" t="n">
        <v>0</v>
      </c>
      <c r="K328" s="48" t="n">
        <v>0</v>
      </c>
      <c r="L328" s="48" t="n">
        <v>0</v>
      </c>
      <c r="M328" s="48" t="n">
        <v>0</v>
      </c>
      <c r="N328" s="48" t="n">
        <v>0</v>
      </c>
      <c r="O328" s="48" t="n">
        <v>0</v>
      </c>
      <c r="P328" s="48" t="n">
        <v>0</v>
      </c>
      <c r="Q328" s="48" t="n">
        <v>0</v>
      </c>
      <c r="R328" s="48" t="n">
        <v>0</v>
      </c>
      <c r="S328" s="48" t="n">
        <v>0</v>
      </c>
      <c r="T328" s="48" t="n">
        <v>0</v>
      </c>
    </row>
    <row r="329" s="169" customFormat="true" ht="15" hidden="false" customHeight="true" outlineLevel="0" collapsed="false">
      <c r="A329" s="193" t="s">
        <v>602</v>
      </c>
      <c r="B329" s="47" t="s">
        <v>603</v>
      </c>
      <c r="C329" s="180" t="s">
        <v>9</v>
      </c>
      <c r="D329" s="182" t="n">
        <f aca="false">SUM(E329:T329)</f>
        <v>32887.528</v>
      </c>
      <c r="E329" s="182" t="n">
        <f aca="false">SUM(E330:E333)</f>
        <v>0</v>
      </c>
      <c r="F329" s="182" t="n">
        <f aca="false">SUM(F330:F333)</f>
        <v>0</v>
      </c>
      <c r="G329" s="182" t="n">
        <f aca="false">SUM(G330:G333)</f>
        <v>0</v>
      </c>
      <c r="H329" s="182" t="n">
        <f aca="false">SUM(H330:H333)</f>
        <v>0</v>
      </c>
      <c r="I329" s="182" t="n">
        <f aca="false">SUM(I330:I333)</f>
        <v>25497.135</v>
      </c>
      <c r="J329" s="182" t="n">
        <f aca="false">SUM(J330:J333)</f>
        <v>7390.393</v>
      </c>
      <c r="K329" s="182" t="n">
        <f aca="false">SUM(K330:K333)</f>
        <v>0</v>
      </c>
      <c r="L329" s="182" t="n">
        <f aca="false">SUM(L330:L333)</f>
        <v>0</v>
      </c>
      <c r="M329" s="182" t="n">
        <f aca="false">SUM(M330:M333)</f>
        <v>0</v>
      </c>
      <c r="N329" s="182" t="n">
        <f aca="false">SUM(N330:N333)</f>
        <v>0</v>
      </c>
      <c r="O329" s="182" t="n">
        <f aca="false">SUM(O330:O333)</f>
        <v>0</v>
      </c>
      <c r="P329" s="182" t="n">
        <f aca="false">SUM(P330:P333)</f>
        <v>0</v>
      </c>
      <c r="Q329" s="182" t="n">
        <f aca="false">SUM(Q330:Q333)</f>
        <v>0</v>
      </c>
      <c r="R329" s="182" t="n">
        <f aca="false">SUM(R330:R333)</f>
        <v>0</v>
      </c>
      <c r="S329" s="182" t="n">
        <f aca="false">SUM(S330:S333)</f>
        <v>0</v>
      </c>
      <c r="T329" s="182" t="n">
        <f aca="false">SUM(T330:T333)</f>
        <v>0</v>
      </c>
    </row>
    <row r="330" s="169" customFormat="true" ht="15" hidden="false" customHeight="false" outlineLevel="0" collapsed="false">
      <c r="A330" s="193"/>
      <c r="B330" s="47"/>
      <c r="C330" s="47" t="s">
        <v>22</v>
      </c>
      <c r="D330" s="182" t="n">
        <f aca="false">SUM(E330:T330)</f>
        <v>32887.528</v>
      </c>
      <c r="E330" s="48" t="n">
        <v>0</v>
      </c>
      <c r="F330" s="48" t="n">
        <v>0</v>
      </c>
      <c r="G330" s="48" t="n">
        <v>0</v>
      </c>
      <c r="H330" s="48" t="n">
        <v>0</v>
      </c>
      <c r="I330" s="48" t="n">
        <v>25497.135</v>
      </c>
      <c r="J330" s="48" t="n">
        <v>7390.393</v>
      </c>
      <c r="K330" s="48" t="n">
        <v>0</v>
      </c>
      <c r="L330" s="48" t="n">
        <v>0</v>
      </c>
      <c r="M330" s="48" t="n">
        <v>0</v>
      </c>
      <c r="N330" s="48" t="n">
        <v>0</v>
      </c>
      <c r="O330" s="48" t="n">
        <v>0</v>
      </c>
      <c r="P330" s="48" t="n">
        <v>0</v>
      </c>
      <c r="Q330" s="48" t="n">
        <v>0</v>
      </c>
      <c r="R330" s="48" t="n">
        <v>0</v>
      </c>
      <c r="S330" s="48" t="n">
        <v>0</v>
      </c>
      <c r="T330" s="48" t="n">
        <v>0</v>
      </c>
    </row>
    <row r="331" s="169" customFormat="true" ht="15" hidden="false" customHeight="false" outlineLevel="0" collapsed="false">
      <c r="A331" s="193"/>
      <c r="B331" s="47"/>
      <c r="C331" s="47" t="s">
        <v>23</v>
      </c>
      <c r="D331" s="182" t="n">
        <f aca="false">SUM(E331:T331)</f>
        <v>0</v>
      </c>
      <c r="E331" s="48" t="n">
        <v>0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8" t="n">
        <v>0</v>
      </c>
      <c r="Q331" s="48" t="n">
        <v>0</v>
      </c>
      <c r="R331" s="48" t="n">
        <v>0</v>
      </c>
      <c r="S331" s="48" t="n">
        <v>0</v>
      </c>
      <c r="T331" s="48" t="n">
        <v>0</v>
      </c>
    </row>
    <row r="332" s="169" customFormat="true" ht="15" hidden="false" customHeight="false" outlineLevel="0" collapsed="false">
      <c r="A332" s="193"/>
      <c r="B332" s="47"/>
      <c r="C332" s="47" t="s">
        <v>24</v>
      </c>
      <c r="D332" s="182" t="n">
        <f aca="false">SUM(E332:T332)</f>
        <v>0</v>
      </c>
      <c r="E332" s="48" t="n">
        <v>0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  <c r="P332" s="48" t="n">
        <v>0</v>
      </c>
      <c r="Q332" s="48" t="n">
        <v>0</v>
      </c>
      <c r="R332" s="48" t="n">
        <v>0</v>
      </c>
      <c r="S332" s="48" t="n">
        <v>0</v>
      </c>
      <c r="T332" s="48" t="n">
        <v>0</v>
      </c>
    </row>
    <row r="333" s="169" customFormat="true" ht="15" hidden="false" customHeight="false" outlineLevel="0" collapsed="false">
      <c r="A333" s="193"/>
      <c r="B333" s="47"/>
      <c r="C333" s="47" t="s">
        <v>25</v>
      </c>
      <c r="D333" s="182" t="n">
        <f aca="false">SUM(E333:T333)</f>
        <v>0</v>
      </c>
      <c r="E333" s="48" t="n">
        <v>0</v>
      </c>
      <c r="F333" s="48" t="n">
        <v>0</v>
      </c>
      <c r="G333" s="48" t="n">
        <v>0</v>
      </c>
      <c r="H333" s="48" t="n">
        <v>0</v>
      </c>
      <c r="I333" s="48" t="n">
        <v>0</v>
      </c>
      <c r="J333" s="48" t="n">
        <v>0</v>
      </c>
      <c r="K333" s="48" t="n">
        <v>0</v>
      </c>
      <c r="L333" s="48" t="n">
        <v>0</v>
      </c>
      <c r="M333" s="48" t="n">
        <v>0</v>
      </c>
      <c r="N333" s="48" t="n">
        <v>0</v>
      </c>
      <c r="O333" s="48" t="n">
        <v>0</v>
      </c>
      <c r="P333" s="48" t="n">
        <v>0</v>
      </c>
      <c r="Q333" s="48" t="n">
        <v>0</v>
      </c>
      <c r="R333" s="48" t="n">
        <v>0</v>
      </c>
      <c r="S333" s="48" t="n">
        <v>0</v>
      </c>
      <c r="T333" s="48" t="n">
        <v>0</v>
      </c>
    </row>
    <row r="334" s="169" customFormat="true" ht="15" hidden="false" customHeight="true" outlineLevel="0" collapsed="false">
      <c r="A334" s="193" t="s">
        <v>604</v>
      </c>
      <c r="B334" s="47" t="s">
        <v>605</v>
      </c>
      <c r="C334" s="180" t="s">
        <v>9</v>
      </c>
      <c r="D334" s="182" t="n">
        <f aca="false">SUM(E334:T334)</f>
        <v>0</v>
      </c>
      <c r="E334" s="182" t="n">
        <f aca="false">SUM(E335:E338)</f>
        <v>0</v>
      </c>
      <c r="F334" s="182" t="n">
        <f aca="false">SUM(F335:F338)</f>
        <v>0</v>
      </c>
      <c r="G334" s="182" t="n">
        <f aca="false">SUM(G335:G338)</f>
        <v>0</v>
      </c>
      <c r="H334" s="182" t="n">
        <f aca="false">SUM(H335:H338)</f>
        <v>0</v>
      </c>
      <c r="I334" s="182" t="n">
        <f aca="false">SUM(I335:I338)</f>
        <v>0</v>
      </c>
      <c r="J334" s="182" t="n">
        <f aca="false">SUM(J335:J338)</f>
        <v>0</v>
      </c>
      <c r="K334" s="182" t="n">
        <f aca="false">SUM(K335:K338)</f>
        <v>0</v>
      </c>
      <c r="L334" s="182" t="n">
        <f aca="false">SUM(L335:L338)</f>
        <v>0</v>
      </c>
      <c r="M334" s="182" t="n">
        <f aca="false">SUM(M335:M338)</f>
        <v>0</v>
      </c>
      <c r="N334" s="182" t="n">
        <f aca="false">SUM(N335:N338)</f>
        <v>0</v>
      </c>
      <c r="O334" s="182" t="n">
        <f aca="false">SUM(O335:O338)</f>
        <v>0</v>
      </c>
      <c r="P334" s="182" t="n">
        <f aca="false">SUM(P335:P338)</f>
        <v>0</v>
      </c>
      <c r="Q334" s="182" t="n">
        <f aca="false">SUM(Q335:Q338)</f>
        <v>0</v>
      </c>
      <c r="R334" s="182" t="n">
        <f aca="false">SUM(R335:R338)</f>
        <v>0</v>
      </c>
      <c r="S334" s="182" t="n">
        <f aca="false">SUM(S335:S338)</f>
        <v>0</v>
      </c>
      <c r="T334" s="182" t="n">
        <f aca="false">SUM(T335:T338)</f>
        <v>0</v>
      </c>
    </row>
    <row r="335" s="169" customFormat="true" ht="15" hidden="false" customHeight="false" outlineLevel="0" collapsed="false">
      <c r="A335" s="193"/>
      <c r="B335" s="47"/>
      <c r="C335" s="47" t="s">
        <v>22</v>
      </c>
      <c r="D335" s="182" t="n">
        <f aca="false">SUM(E335:T335)</f>
        <v>0</v>
      </c>
      <c r="E335" s="48" t="n">
        <v>0</v>
      </c>
      <c r="F335" s="48" t="n">
        <v>0</v>
      </c>
      <c r="G335" s="48" t="n">
        <v>0</v>
      </c>
      <c r="H335" s="48" t="n">
        <v>0</v>
      </c>
      <c r="I335" s="48" t="n">
        <v>0</v>
      </c>
      <c r="J335" s="48" t="n">
        <v>0</v>
      </c>
      <c r="K335" s="48" t="n">
        <v>0</v>
      </c>
      <c r="L335" s="48" t="n">
        <v>0</v>
      </c>
      <c r="M335" s="48" t="n">
        <v>0</v>
      </c>
      <c r="N335" s="48" t="n">
        <v>0</v>
      </c>
      <c r="O335" s="48" t="n">
        <v>0</v>
      </c>
      <c r="P335" s="48" t="n">
        <v>0</v>
      </c>
      <c r="Q335" s="48" t="n">
        <v>0</v>
      </c>
      <c r="R335" s="48" t="n">
        <v>0</v>
      </c>
      <c r="S335" s="48" t="n">
        <v>0</v>
      </c>
      <c r="T335" s="48" t="n">
        <v>0</v>
      </c>
    </row>
    <row r="336" s="169" customFormat="true" ht="15" hidden="false" customHeight="false" outlineLevel="0" collapsed="false">
      <c r="A336" s="193"/>
      <c r="B336" s="47"/>
      <c r="C336" s="47" t="s">
        <v>23</v>
      </c>
      <c r="D336" s="182" t="n">
        <f aca="false">SUM(E336:T336)</f>
        <v>0</v>
      </c>
      <c r="E336" s="48" t="n">
        <v>0</v>
      </c>
      <c r="F336" s="48" t="n">
        <v>0</v>
      </c>
      <c r="G336" s="48" t="n">
        <v>0</v>
      </c>
      <c r="H336" s="48" t="n">
        <v>0</v>
      </c>
      <c r="I336" s="48" t="n">
        <v>0</v>
      </c>
      <c r="J336" s="48" t="n">
        <v>0</v>
      </c>
      <c r="K336" s="48" t="n">
        <v>0</v>
      </c>
      <c r="L336" s="48" t="n">
        <v>0</v>
      </c>
      <c r="M336" s="48" t="n">
        <v>0</v>
      </c>
      <c r="N336" s="48" t="n">
        <v>0</v>
      </c>
      <c r="O336" s="48" t="n">
        <v>0</v>
      </c>
      <c r="P336" s="48" t="n">
        <v>0</v>
      </c>
      <c r="Q336" s="48" t="n">
        <v>0</v>
      </c>
      <c r="R336" s="48" t="n">
        <v>0</v>
      </c>
      <c r="S336" s="48" t="n">
        <v>0</v>
      </c>
      <c r="T336" s="48" t="n">
        <v>0</v>
      </c>
    </row>
    <row r="337" s="169" customFormat="true" ht="15" hidden="false" customHeight="false" outlineLevel="0" collapsed="false">
      <c r="A337" s="193"/>
      <c r="B337" s="47"/>
      <c r="C337" s="47" t="s">
        <v>24</v>
      </c>
      <c r="D337" s="182" t="n">
        <f aca="false">SUM(E337:T337)</f>
        <v>0</v>
      </c>
      <c r="E337" s="48" t="n">
        <v>0</v>
      </c>
      <c r="F337" s="48" t="n">
        <v>0</v>
      </c>
      <c r="G337" s="48" t="n">
        <v>0</v>
      </c>
      <c r="H337" s="48" t="n">
        <v>0</v>
      </c>
      <c r="I337" s="48" t="n">
        <v>0</v>
      </c>
      <c r="J337" s="48" t="n">
        <v>0</v>
      </c>
      <c r="K337" s="48" t="n">
        <v>0</v>
      </c>
      <c r="L337" s="48" t="n">
        <v>0</v>
      </c>
      <c r="M337" s="48" t="n">
        <v>0</v>
      </c>
      <c r="N337" s="48" t="n">
        <v>0</v>
      </c>
      <c r="O337" s="48" t="n">
        <v>0</v>
      </c>
      <c r="P337" s="48" t="n">
        <v>0</v>
      </c>
      <c r="Q337" s="48" t="n">
        <v>0</v>
      </c>
      <c r="R337" s="48" t="n">
        <v>0</v>
      </c>
      <c r="S337" s="48" t="n">
        <v>0</v>
      </c>
      <c r="T337" s="48" t="n">
        <v>0</v>
      </c>
    </row>
    <row r="338" s="169" customFormat="true" ht="15" hidden="false" customHeight="false" outlineLevel="0" collapsed="false">
      <c r="A338" s="193"/>
      <c r="B338" s="47"/>
      <c r="C338" s="47" t="s">
        <v>25</v>
      </c>
      <c r="D338" s="182" t="n">
        <f aca="false">SUM(E338:T338)</f>
        <v>0</v>
      </c>
      <c r="E338" s="48" t="n">
        <v>0</v>
      </c>
      <c r="F338" s="48" t="n">
        <v>0</v>
      </c>
      <c r="G338" s="48" t="n">
        <v>0</v>
      </c>
      <c r="H338" s="48" t="n">
        <v>0</v>
      </c>
      <c r="I338" s="48" t="n">
        <v>0</v>
      </c>
      <c r="J338" s="48" t="n">
        <v>0</v>
      </c>
      <c r="K338" s="48" t="n">
        <v>0</v>
      </c>
      <c r="L338" s="48" t="n">
        <v>0</v>
      </c>
      <c r="M338" s="48" t="n">
        <v>0</v>
      </c>
      <c r="N338" s="48" t="n">
        <v>0</v>
      </c>
      <c r="O338" s="48" t="n">
        <v>0</v>
      </c>
      <c r="P338" s="48" t="n">
        <v>0</v>
      </c>
      <c r="Q338" s="48" t="n">
        <v>0</v>
      </c>
      <c r="R338" s="48" t="n">
        <v>0</v>
      </c>
      <c r="S338" s="48" t="n">
        <v>0</v>
      </c>
      <c r="T338" s="48" t="n">
        <v>0</v>
      </c>
    </row>
    <row r="339" s="169" customFormat="true" ht="15" hidden="false" customHeight="true" outlineLevel="0" collapsed="false">
      <c r="A339" s="193" t="s">
        <v>606</v>
      </c>
      <c r="B339" s="47" t="s">
        <v>607</v>
      </c>
      <c r="C339" s="180" t="s">
        <v>9</v>
      </c>
      <c r="D339" s="182" t="n">
        <f aca="false">SUM(E339:T339)</f>
        <v>18733.315</v>
      </c>
      <c r="E339" s="182" t="n">
        <f aca="false">SUM(E340:E343)</f>
        <v>0</v>
      </c>
      <c r="F339" s="182" t="n">
        <f aca="false">SUM(F340:F343)</f>
        <v>0</v>
      </c>
      <c r="G339" s="182" t="n">
        <f aca="false">SUM(G340:G343)</f>
        <v>0</v>
      </c>
      <c r="H339" s="182" t="n">
        <f aca="false">SUM(H340:H343)</f>
        <v>0</v>
      </c>
      <c r="I339" s="182" t="n">
        <f aca="false">SUM(I340:I343)</f>
        <v>16012.498</v>
      </c>
      <c r="J339" s="182" t="n">
        <f aca="false">SUM(J340:J343)</f>
        <v>2720.817</v>
      </c>
      <c r="K339" s="182" t="n">
        <f aca="false">SUM(K340:K343)</f>
        <v>0</v>
      </c>
      <c r="L339" s="182" t="n">
        <f aca="false">SUM(L340:L343)</f>
        <v>0</v>
      </c>
      <c r="M339" s="182" t="n">
        <f aca="false">SUM(M340:M343)</f>
        <v>0</v>
      </c>
      <c r="N339" s="182" t="n">
        <f aca="false">SUM(N340:N343)</f>
        <v>0</v>
      </c>
      <c r="O339" s="182" t="n">
        <f aca="false">SUM(O340:O343)</f>
        <v>0</v>
      </c>
      <c r="P339" s="182" t="n">
        <f aca="false">SUM(P340:P343)</f>
        <v>0</v>
      </c>
      <c r="Q339" s="182" t="n">
        <f aca="false">SUM(Q340:Q343)</f>
        <v>0</v>
      </c>
      <c r="R339" s="182" t="n">
        <f aca="false">SUM(R340:R343)</f>
        <v>0</v>
      </c>
      <c r="S339" s="182" t="n">
        <f aca="false">SUM(S340:S343)</f>
        <v>0</v>
      </c>
      <c r="T339" s="182" t="n">
        <f aca="false">SUM(T340:T343)</f>
        <v>0</v>
      </c>
    </row>
    <row r="340" s="169" customFormat="true" ht="15" hidden="false" customHeight="false" outlineLevel="0" collapsed="false">
      <c r="A340" s="193"/>
      <c r="B340" s="47"/>
      <c r="C340" s="47" t="s">
        <v>22</v>
      </c>
      <c r="D340" s="182" t="n">
        <f aca="false">SUM(E340:T340)</f>
        <v>18733.315</v>
      </c>
      <c r="E340" s="48" t="n">
        <v>0</v>
      </c>
      <c r="F340" s="48" t="n">
        <v>0</v>
      </c>
      <c r="G340" s="48" t="n">
        <v>0</v>
      </c>
      <c r="H340" s="48" t="n">
        <v>0</v>
      </c>
      <c r="I340" s="48" t="n">
        <v>16012.498</v>
      </c>
      <c r="J340" s="48" t="n">
        <v>2720.817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  <c r="P340" s="48" t="n">
        <v>0</v>
      </c>
      <c r="Q340" s="48" t="n">
        <v>0</v>
      </c>
      <c r="R340" s="48" t="n">
        <v>0</v>
      </c>
      <c r="S340" s="48" t="n">
        <v>0</v>
      </c>
      <c r="T340" s="48" t="n">
        <v>0</v>
      </c>
    </row>
    <row r="341" s="169" customFormat="true" ht="15" hidden="false" customHeight="false" outlineLevel="0" collapsed="false">
      <c r="A341" s="193"/>
      <c r="B341" s="47"/>
      <c r="C341" s="47" t="s">
        <v>23</v>
      </c>
      <c r="D341" s="182" t="n">
        <f aca="false">SUM(E341:T341)</f>
        <v>0</v>
      </c>
      <c r="E341" s="48" t="n">
        <v>0</v>
      </c>
      <c r="F341" s="48" t="n">
        <v>0</v>
      </c>
      <c r="G341" s="48" t="n">
        <v>0</v>
      </c>
      <c r="H341" s="48" t="n">
        <v>0</v>
      </c>
      <c r="I341" s="48" t="n">
        <v>0</v>
      </c>
      <c r="J341" s="48" t="n">
        <v>0</v>
      </c>
      <c r="K341" s="48" t="n">
        <v>0</v>
      </c>
      <c r="L341" s="48" t="n">
        <v>0</v>
      </c>
      <c r="M341" s="48" t="n">
        <v>0</v>
      </c>
      <c r="N341" s="48" t="n">
        <v>0</v>
      </c>
      <c r="O341" s="48" t="n">
        <v>0</v>
      </c>
      <c r="P341" s="48" t="n">
        <v>0</v>
      </c>
      <c r="Q341" s="48" t="n">
        <v>0</v>
      </c>
      <c r="R341" s="48" t="n">
        <v>0</v>
      </c>
      <c r="S341" s="48" t="n">
        <v>0</v>
      </c>
      <c r="T341" s="48" t="n">
        <v>0</v>
      </c>
    </row>
    <row r="342" s="169" customFormat="true" ht="15" hidden="false" customHeight="false" outlineLevel="0" collapsed="false">
      <c r="A342" s="193"/>
      <c r="B342" s="47"/>
      <c r="C342" s="47" t="s">
        <v>24</v>
      </c>
      <c r="D342" s="182" t="n">
        <f aca="false">SUM(E342:T342)</f>
        <v>0</v>
      </c>
      <c r="E342" s="48" t="n">
        <v>0</v>
      </c>
      <c r="F342" s="48" t="n">
        <v>0</v>
      </c>
      <c r="G342" s="48" t="n">
        <v>0</v>
      </c>
      <c r="H342" s="48" t="n">
        <v>0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0</v>
      </c>
      <c r="N342" s="48" t="n">
        <v>0</v>
      </c>
      <c r="O342" s="48" t="n">
        <v>0</v>
      </c>
      <c r="P342" s="48" t="n">
        <v>0</v>
      </c>
      <c r="Q342" s="48" t="n">
        <v>0</v>
      </c>
      <c r="R342" s="48" t="n">
        <v>0</v>
      </c>
      <c r="S342" s="48" t="n">
        <v>0</v>
      </c>
      <c r="T342" s="48" t="n">
        <v>0</v>
      </c>
    </row>
    <row r="343" s="169" customFormat="true" ht="15" hidden="false" customHeight="false" outlineLevel="0" collapsed="false">
      <c r="A343" s="193"/>
      <c r="B343" s="47"/>
      <c r="C343" s="47" t="s">
        <v>25</v>
      </c>
      <c r="D343" s="182" t="n">
        <f aca="false">SUM(E343:T343)</f>
        <v>0</v>
      </c>
      <c r="E343" s="48" t="n">
        <v>0</v>
      </c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48" t="n">
        <v>0</v>
      </c>
      <c r="R343" s="48" t="n">
        <v>0</v>
      </c>
      <c r="S343" s="48" t="n">
        <v>0</v>
      </c>
      <c r="T343" s="48" t="n">
        <v>0</v>
      </c>
    </row>
    <row r="344" s="169" customFormat="true" ht="15" hidden="false" customHeight="true" outlineLevel="0" collapsed="false">
      <c r="A344" s="179" t="s">
        <v>115</v>
      </c>
      <c r="B344" s="197" t="s">
        <v>608</v>
      </c>
      <c r="C344" s="180" t="s">
        <v>9</v>
      </c>
      <c r="D344" s="182" t="n">
        <f aca="false">SUM(E344:T344)</f>
        <v>327925.415</v>
      </c>
      <c r="E344" s="182" t="n">
        <f aca="false">SUM(E345:E348)</f>
        <v>0</v>
      </c>
      <c r="F344" s="182" t="n">
        <f aca="false">SUM(F345:F348)</f>
        <v>0</v>
      </c>
      <c r="G344" s="182" t="n">
        <f aca="false">SUM(G345:G348)</f>
        <v>0</v>
      </c>
      <c r="H344" s="182" t="n">
        <f aca="false">SUM(H345:H348)</f>
        <v>3487.909</v>
      </c>
      <c r="I344" s="182" t="n">
        <f aca="false">SUM(I345:I348)</f>
        <v>41659.627</v>
      </c>
      <c r="J344" s="182" t="n">
        <f aca="false">SUM(J345:J348)</f>
        <v>65300.799</v>
      </c>
      <c r="K344" s="199" t="n">
        <f aca="false">SUM(K345:K348)</f>
        <v>217477.08</v>
      </c>
      <c r="L344" s="182" t="n">
        <f aca="false">SUM(L345:L348)</f>
        <v>0</v>
      </c>
      <c r="M344" s="182" t="n">
        <f aca="false">SUM(M345:M348)</f>
        <v>0</v>
      </c>
      <c r="N344" s="182" t="n">
        <f aca="false">SUM(N345:N348)</f>
        <v>0</v>
      </c>
      <c r="O344" s="182" t="n">
        <f aca="false">SUM(O345:O348)</f>
        <v>0</v>
      </c>
      <c r="P344" s="182" t="n">
        <f aca="false">SUM(P345:P348)</f>
        <v>0</v>
      </c>
      <c r="Q344" s="182" t="n">
        <f aca="false">SUM(Q345:Q348)</f>
        <v>0</v>
      </c>
      <c r="R344" s="182" t="n">
        <f aca="false">SUM(R345:R348)</f>
        <v>0</v>
      </c>
      <c r="S344" s="182" t="n">
        <f aca="false">SUM(S345:S348)</f>
        <v>0</v>
      </c>
      <c r="T344" s="182" t="n">
        <f aca="false">SUM(T345:T348)</f>
        <v>0</v>
      </c>
    </row>
    <row r="345" s="169" customFormat="true" ht="27.75" hidden="false" customHeight="true" outlineLevel="0" collapsed="false">
      <c r="A345" s="179"/>
      <c r="B345" s="197"/>
      <c r="C345" s="180" t="s">
        <v>22</v>
      </c>
      <c r="D345" s="182" t="n">
        <f aca="false">SUM(E345:T345)</f>
        <v>0</v>
      </c>
      <c r="E345" s="182" t="n">
        <f aca="false">SUM(E350+E356+E360+E365+E370+E375+E380+E385+E390+E395+E400)</f>
        <v>0</v>
      </c>
      <c r="F345" s="182" t="n">
        <f aca="false">SUM(F350+F356+F360+F365+F370+F375+F380+F385+F390+F395+F400)</f>
        <v>0</v>
      </c>
      <c r="G345" s="182" t="n">
        <f aca="false">SUM(G350+G356+G360+G365+G370+G375+G380+G385+G390+G395+G400)</f>
        <v>0</v>
      </c>
      <c r="H345" s="182" t="n">
        <f aca="false">H350+H355+H360+H365+H370+H375+H380+H385+H390+H395+H400+H405+H410+H415+H420+H425+H430+H435+H440+H445+H450+H455+H460</f>
        <v>0</v>
      </c>
      <c r="I345" s="182" t="n">
        <f aca="false">I350+I355+I360+I365+I370+I375+I380+I385+I390+I395+I400+I405+I410+I415+I420+I425+I430+I435+I440+I445+I450+I455+I460</f>
        <v>0</v>
      </c>
      <c r="J345" s="182" t="n">
        <f aca="false">J350+J355+J360+J365+J370+J375+J380+J385+J390+J395+J400+J405+J410+J415+J420+J425+J430+J435+J440+J445+J450+J455+J460</f>
        <v>0</v>
      </c>
      <c r="K345" s="183" t="n">
        <f aca="false">K350+K355+K360+K365+K370+K375+K380+K385+K390+K395+K400+K405+K410+K415+K420+K425+K430+K435+K440+K445+K450+K455+K460</f>
        <v>0</v>
      </c>
      <c r="L345" s="182" t="n">
        <f aca="false">L350+L355+L360+L365+L370+L375+L380+L385+L390+L395+L400+L405+L410+L415+L420+L425+L430+L435+L440+L445+L450+L455+L460</f>
        <v>0</v>
      </c>
      <c r="M345" s="182" t="n">
        <f aca="false">M350+M355+M360+M365+M370+M375+M380+M385+M390+M395+M400+M405+M410+M415+M420+M425+M430+M435+M440+M445+M450+M455+M460</f>
        <v>0</v>
      </c>
      <c r="N345" s="182" t="n">
        <f aca="false">N350+N355+N360+N365+N370+N375+N380+N385+N390+N395+N400+N405+N410+N415+N420+N425+N430+N435+N440+N445+N450+N455+N460</f>
        <v>0</v>
      </c>
      <c r="O345" s="182" t="n">
        <f aca="false">O350+O355+O360+O365+O370+O375+O380+O385+O390+O395+O400+O405+O410+O415+O420+O425+O430+O435+O440+O445+O450+O455+O460</f>
        <v>0</v>
      </c>
      <c r="P345" s="182" t="n">
        <f aca="false">P350+P355+P360+P365+P370+P375+P380+P385+P390+P395+P400+P405+P410+P415+P420+P425+P430+P435+P440+P445+P450+P455+P460</f>
        <v>0</v>
      </c>
      <c r="Q345" s="182" t="n">
        <f aca="false">Q350+Q355+Q360+Q365+Q370+Q375+Q380+Q385+Q390+Q395+Q400+Q405+Q410+Q415+Q420+Q425+Q430+Q435+Q440+Q445+Q450+Q455+Q460</f>
        <v>0</v>
      </c>
      <c r="R345" s="182" t="n">
        <f aca="false">R350+R355+R360+R365+R370+R375+R380+R385+R390+R395+R400+R405+R410+R415+R420+R425+R430+R435+R440+R445+R450+R455+R460</f>
        <v>0</v>
      </c>
      <c r="S345" s="182" t="n">
        <f aca="false">S350+S355+S360+S365+S370+S375+S380+S385+S390+S395+S400+S405+S410+S415+S420+S425+S430+S435+S440+S445+S450+S455+S460</f>
        <v>0</v>
      </c>
      <c r="T345" s="182" t="n">
        <f aca="false">T350+T355+T360+T365+T370+T375+T380+T385+T390+T395+T400+T405+T410+T415+T420+T425+T430+T435+T440+T445+T450+T455+T460</f>
        <v>0</v>
      </c>
    </row>
    <row r="346" s="169" customFormat="true" ht="15" hidden="false" customHeight="false" outlineLevel="0" collapsed="false">
      <c r="A346" s="179"/>
      <c r="B346" s="197"/>
      <c r="C346" s="180" t="s">
        <v>23</v>
      </c>
      <c r="D346" s="182" t="n">
        <f aca="false">SUM(E346:T346)</f>
        <v>275865.645</v>
      </c>
      <c r="E346" s="182" t="n">
        <f aca="false">SUM(E351+E357+E361+E366+E371+E376+E381+E386+E391+E396+E401)</f>
        <v>0</v>
      </c>
      <c r="F346" s="182" t="n">
        <f aca="false">SUM(F351+F357+F361+F366+F371+F376+F381+F386+F391+F396+F401)</f>
        <v>0</v>
      </c>
      <c r="G346" s="182" t="n">
        <f aca="false">SUM(G351+G357+G361+G366+G371+G376+G381+G386+G391+G396+G401)</f>
        <v>0</v>
      </c>
      <c r="H346" s="182" t="n">
        <f aca="false">H351++H356+H366+H371+H381+H391+H401</f>
        <v>3487.909</v>
      </c>
      <c r="I346" s="182" t="n">
        <f aca="false">I351++I356+I366+I371+I381+I391+I401</f>
        <v>41659.627</v>
      </c>
      <c r="J346" s="182" t="n">
        <f aca="false">J351++J356+J366+J371+J381+J386+J391+J401</f>
        <v>13241.029</v>
      </c>
      <c r="K346" s="182" t="n">
        <f aca="false">K351++K356+K366+K371+K381+K386+K391+K401</f>
        <v>217477.08</v>
      </c>
      <c r="L346" s="182" t="n">
        <f aca="false">L351++L356+L366+L371+L381+L386+L391+L401</f>
        <v>0</v>
      </c>
      <c r="M346" s="182" t="n">
        <f aca="false">M351++M356+M366+M371+M381+M386+M391+M401</f>
        <v>0</v>
      </c>
      <c r="N346" s="182" t="n">
        <f aca="false">N351++N356+N366+N371+N381+N386+N391+N401</f>
        <v>0</v>
      </c>
      <c r="O346" s="182" t="n">
        <f aca="false">O351++O356+O366+O371+O381+O386+O391+O401</f>
        <v>0</v>
      </c>
      <c r="P346" s="182" t="n">
        <f aca="false">P351++P356+P366+P371+P381+P386+P391+P401</f>
        <v>0</v>
      </c>
      <c r="Q346" s="182" t="n">
        <f aca="false">Q351++Q356+Q366+Q371+Q381+Q386+Q391+Q401</f>
        <v>0</v>
      </c>
      <c r="R346" s="182" t="n">
        <f aca="false">R351++R356+R366+R371+R381+R386+R391+R401</f>
        <v>0</v>
      </c>
      <c r="S346" s="182" t="n">
        <f aca="false">S351++S356+S366+S371+S381+S386+S391+S401</f>
        <v>0</v>
      </c>
      <c r="T346" s="182" t="n">
        <f aca="false">T351++T356+T366+T371+T381+T386+T391+T401</f>
        <v>0</v>
      </c>
    </row>
    <row r="347" s="169" customFormat="true" ht="15" hidden="false" customHeight="false" outlineLevel="0" collapsed="false">
      <c r="A347" s="179"/>
      <c r="B347" s="197"/>
      <c r="C347" s="180" t="s">
        <v>24</v>
      </c>
      <c r="D347" s="182" t="n">
        <f aca="false">SUM(E347:T347)</f>
        <v>52059.77</v>
      </c>
      <c r="E347" s="48" t="n">
        <v>0</v>
      </c>
      <c r="F347" s="48" t="n">
        <v>0</v>
      </c>
      <c r="G347" s="48" t="n">
        <v>0</v>
      </c>
      <c r="H347" s="182" t="n">
        <f aca="false">H352+H357+H362+H367+H372+H377+H382+H387+H392+H397+H402+H407+H412+H417+H422+H427+H432+H437+H442+H447+H452+H457+H462</f>
        <v>0</v>
      </c>
      <c r="I347" s="182" t="n">
        <f aca="false">I352+I357+I362+I367+I372+I377+I382+I387+I392+I397+I402+I407+I412+I417+I422+I427+I432+I437+I442+I447+I452+I457+I462</f>
        <v>0</v>
      </c>
      <c r="J347" s="182" t="n">
        <f aca="false">J352+J357+J362+J367+J372+J377+J382+J387+J392+J397+J402+J407+J412+J417+J422+J427+J432+J437+J442+J447+J452</f>
        <v>52059.77</v>
      </c>
      <c r="K347" s="182" t="n">
        <f aca="false">K352+K357+K362+K367+K372+K377+K382+K387+K392+K397+K402</f>
        <v>0</v>
      </c>
      <c r="L347" s="182" t="n">
        <f aca="false">L352+L357+L362+L367+L372+L377+L382+L387+L392+L397+L402</f>
        <v>0</v>
      </c>
      <c r="M347" s="182" t="n">
        <f aca="false">M352+M357+M362+M367+M372+M377+M382+M387+M392+M397+M402</f>
        <v>0</v>
      </c>
      <c r="N347" s="182" t="n">
        <f aca="false">N352+N357+N362+N367+N372+N377+N382+N387+N392+N397+N402</f>
        <v>0</v>
      </c>
      <c r="O347" s="182" t="n">
        <f aca="false">O352+O357+O362+O367+O372+O377+O382+O387+O392+O397+O402</f>
        <v>0</v>
      </c>
      <c r="P347" s="182" t="n">
        <f aca="false">P352+P357+P362+P367+P372+P377+P382+P387+P392+P397+P402</f>
        <v>0</v>
      </c>
      <c r="Q347" s="182" t="n">
        <f aca="false">Q352+Q357+Q362+Q367+Q372+Q377+Q382+Q387+Q392+Q397+Q402</f>
        <v>0</v>
      </c>
      <c r="R347" s="182" t="n">
        <f aca="false">R352+R357+R362+R367+R372+R377+R382+R387+R392+R397+R402</f>
        <v>0</v>
      </c>
      <c r="S347" s="182" t="n">
        <f aca="false">S352+S357+S362+S367+S372+S377+S382+S387+S392+S397+S402</f>
        <v>0</v>
      </c>
      <c r="T347" s="182" t="n">
        <f aca="false">T352+T357+T362+T367+T372+T377+T382+T387+T392+T397+T402</f>
        <v>0</v>
      </c>
    </row>
    <row r="348" s="169" customFormat="true" ht="33.75" hidden="false" customHeight="true" outlineLevel="0" collapsed="false">
      <c r="A348" s="179"/>
      <c r="B348" s="197"/>
      <c r="C348" s="180" t="s">
        <v>25</v>
      </c>
      <c r="D348" s="182" t="n">
        <f aca="false">SUM(E348:T348)</f>
        <v>0</v>
      </c>
      <c r="E348" s="48" t="n">
        <v>0</v>
      </c>
      <c r="F348" s="48" t="n">
        <v>0</v>
      </c>
      <c r="G348" s="48" t="n">
        <v>0</v>
      </c>
      <c r="H348" s="182" t="n">
        <f aca="false">H353+H358+H363+H368+H373+H378+H383+H388+H393+H398+H403+H408+H413+H418+H423+H428+H433+H438+H443+H448+H453+H458+H463</f>
        <v>0</v>
      </c>
      <c r="I348" s="182" t="n">
        <f aca="false">I353+I358+I363+I368+I373+I378+I383+I388+I393+I398+I403+I408+I413+I418+I423+I428+I433+I438+I443+I448+I453+I458+I463</f>
        <v>0</v>
      </c>
      <c r="J348" s="182" t="n">
        <f aca="false">J353+J358+J363+J368+J373+J378+J383+J388+J393+J398+J403+J408+J413+J418+J423+J428+J433+J438+J443+J448+J453+J458+J463</f>
        <v>0</v>
      </c>
      <c r="K348" s="182" t="n">
        <f aca="false">K353+K358+K363+K368+K373+K378+K383+K388+K393+K398+K403+K408+K413+K418+K423+K428+K433+K438+K443+K448+K453+K458+K463</f>
        <v>0</v>
      </c>
      <c r="L348" s="182" t="n">
        <f aca="false">L353+L358+L363+L368+L373+L378+L383+L388+L393+L398+L403+L408+L413+L418+L423+L428+L433+L438+L443+L448+L453+L458+L463</f>
        <v>0</v>
      </c>
      <c r="M348" s="182" t="n">
        <f aca="false">M353+M358+M363+M368+M373+M378+M383+M388+M393+M398+M403+M408+M413+M418+M423+M428+M433+M438+M443+M448+M453+M458+M463</f>
        <v>0</v>
      </c>
      <c r="N348" s="182" t="n">
        <f aca="false">N353+N358+N363+N368+N373+N378+N383+N388+N393+N398+N403+N408+N413+N418+N423+N428+N433+N438+N443+N448+N453+N458+N463</f>
        <v>0</v>
      </c>
      <c r="O348" s="182" t="n">
        <f aca="false">O353+O358+O363+O368+O373+O378+O383+O388+O393+O398+O403+O408+O413+O418+O423+O428+O433+O438+O443+O448+O453+O458+O463</f>
        <v>0</v>
      </c>
      <c r="P348" s="182" t="n">
        <f aca="false">P353+P358+P363+P368+P373+P378+P383+P388+P393+P398+P403+P408+P413+P418+P423+P428+P433+P438+P443+P448+P453+P458+P463</f>
        <v>0</v>
      </c>
      <c r="Q348" s="182" t="n">
        <f aca="false">Q353+Q358+Q363+Q368+Q373+Q378+Q383+Q388+Q393+Q398+Q403+Q408+Q413+Q418+Q423+Q428+Q433+Q438+Q443+Q448+Q453+Q458+Q463</f>
        <v>0</v>
      </c>
      <c r="R348" s="182" t="n">
        <f aca="false">R353+R358+R363+R368+R373+R378+R383+R388+R393+R398+R403+R408+R413+R418+R423+R428+R433+R438+R443+R448+R453+R458+R463</f>
        <v>0</v>
      </c>
      <c r="S348" s="182" t="n">
        <f aca="false">S353+S358+S363+S368+S373+S378+S383+S388+S393+S398+S403+S408+S413+S418+S423+S428+S433+S438+S443+S448+S453+S458+S463</f>
        <v>0</v>
      </c>
      <c r="T348" s="182" t="n">
        <f aca="false">T353+T358+T363+T368+T373+T378+T383+T388+T393+T398+T403+T408+T413+T418+T423+T428+T433+T438+T443+T448+T453+T458+T463</f>
        <v>0</v>
      </c>
    </row>
    <row r="349" s="169" customFormat="true" ht="15" hidden="false" customHeight="true" outlineLevel="0" collapsed="false">
      <c r="A349" s="193" t="s">
        <v>609</v>
      </c>
      <c r="B349" s="190" t="s">
        <v>120</v>
      </c>
      <c r="C349" s="180" t="s">
        <v>9</v>
      </c>
      <c r="D349" s="182" t="n">
        <f aca="false">SUM(E349:T349)</f>
        <v>864.837</v>
      </c>
      <c r="E349" s="182" t="n">
        <f aca="false">SUM(E350:E353)</f>
        <v>0</v>
      </c>
      <c r="F349" s="182" t="n">
        <f aca="false">SUM(F350:F353)</f>
        <v>0</v>
      </c>
      <c r="G349" s="182" t="n">
        <f aca="false">SUM(G350:G353)</f>
        <v>0</v>
      </c>
      <c r="H349" s="182" t="n">
        <f aca="false">SUM(H350:H353)</f>
        <v>224.341</v>
      </c>
      <c r="I349" s="182" t="n">
        <f aca="false">SUM(I350:I353)</f>
        <v>640.496</v>
      </c>
      <c r="J349" s="182" t="n">
        <f aca="false">SUM(J350:J353)</f>
        <v>0</v>
      </c>
      <c r="K349" s="182" t="n">
        <f aca="false">SUM(K350:K353)</f>
        <v>0</v>
      </c>
      <c r="L349" s="182" t="n">
        <f aca="false">SUM(L350:L353)</f>
        <v>0</v>
      </c>
      <c r="M349" s="182" t="n">
        <f aca="false">SUM(M350:M353)</f>
        <v>0</v>
      </c>
      <c r="N349" s="182" t="n">
        <f aca="false">SUM(N350:N353)</f>
        <v>0</v>
      </c>
      <c r="O349" s="182" t="n">
        <f aca="false">SUM(O350:O353)</f>
        <v>0</v>
      </c>
      <c r="P349" s="182" t="n">
        <f aca="false">SUM(P350:P353)</f>
        <v>0</v>
      </c>
      <c r="Q349" s="182" t="n">
        <f aca="false">SUM(Q350:Q353)</f>
        <v>0</v>
      </c>
      <c r="R349" s="182" t="n">
        <f aca="false">SUM(R350:R353)</f>
        <v>0</v>
      </c>
      <c r="S349" s="182" t="n">
        <f aca="false">SUM(S350:S353)</f>
        <v>0</v>
      </c>
      <c r="T349" s="182" t="n">
        <f aca="false">SUM(T350:T353)</f>
        <v>0</v>
      </c>
    </row>
    <row r="350" s="169" customFormat="true" ht="15" hidden="false" customHeight="false" outlineLevel="0" collapsed="false">
      <c r="A350" s="193"/>
      <c r="B350" s="190"/>
      <c r="C350" s="47" t="s">
        <v>22</v>
      </c>
      <c r="D350" s="182" t="n">
        <f aca="false">SUM(E350:T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 t="n">
        <v>0</v>
      </c>
      <c r="L350" s="48" t="n">
        <v>0</v>
      </c>
      <c r="M350" s="48" t="n">
        <v>0</v>
      </c>
      <c r="N350" s="48" t="n">
        <v>0</v>
      </c>
      <c r="O350" s="48" t="n">
        <v>0</v>
      </c>
      <c r="P350" s="48" t="n">
        <v>0</v>
      </c>
      <c r="Q350" s="48" t="n">
        <v>0</v>
      </c>
      <c r="R350" s="48" t="n">
        <v>0</v>
      </c>
      <c r="S350" s="48" t="n">
        <v>0</v>
      </c>
      <c r="T350" s="48" t="n">
        <v>0</v>
      </c>
    </row>
    <row r="351" s="169" customFormat="true" ht="15" hidden="false" customHeight="false" outlineLevel="0" collapsed="false">
      <c r="A351" s="193"/>
      <c r="B351" s="190"/>
      <c r="C351" s="47" t="s">
        <v>23</v>
      </c>
      <c r="D351" s="182" t="n">
        <f aca="false">SUM(E351:T351)</f>
        <v>864.837</v>
      </c>
      <c r="E351" s="48" t="n">
        <v>0</v>
      </c>
      <c r="F351" s="48" t="n">
        <v>0</v>
      </c>
      <c r="G351" s="48" t="n">
        <v>0</v>
      </c>
      <c r="H351" s="48" t="n">
        <v>224.341</v>
      </c>
      <c r="I351" s="48" t="n">
        <v>640.496</v>
      </c>
      <c r="J351" s="48" t="n">
        <v>0</v>
      </c>
      <c r="K351" s="48" t="n">
        <v>0</v>
      </c>
      <c r="L351" s="48" t="n">
        <v>0</v>
      </c>
      <c r="M351" s="48" t="n">
        <v>0</v>
      </c>
      <c r="N351" s="48" t="n">
        <v>0</v>
      </c>
      <c r="O351" s="48" t="n">
        <v>0</v>
      </c>
      <c r="P351" s="48" t="n">
        <v>0</v>
      </c>
      <c r="Q351" s="48" t="n">
        <v>0</v>
      </c>
      <c r="R351" s="48" t="n">
        <v>0</v>
      </c>
      <c r="S351" s="48" t="n">
        <v>0</v>
      </c>
      <c r="T351" s="48" t="n">
        <v>0</v>
      </c>
    </row>
    <row r="352" s="169" customFormat="true" ht="15" hidden="false" customHeight="false" outlineLevel="0" collapsed="false">
      <c r="A352" s="193"/>
      <c r="B352" s="190"/>
      <c r="C352" s="47" t="s">
        <v>24</v>
      </c>
      <c r="D352" s="182" t="n">
        <f aca="false">SUM(E352:T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0</v>
      </c>
      <c r="N352" s="48" t="n">
        <v>0</v>
      </c>
      <c r="O352" s="48" t="n">
        <v>0</v>
      </c>
      <c r="P352" s="48" t="n">
        <v>0</v>
      </c>
      <c r="Q352" s="48" t="n">
        <v>0</v>
      </c>
      <c r="R352" s="48" t="n">
        <v>0</v>
      </c>
      <c r="S352" s="48" t="n">
        <v>0</v>
      </c>
      <c r="T352" s="48" t="n">
        <v>0</v>
      </c>
    </row>
    <row r="353" s="169" customFormat="true" ht="15" hidden="false" customHeight="false" outlineLevel="0" collapsed="false">
      <c r="A353" s="193"/>
      <c r="B353" s="190"/>
      <c r="C353" s="47" t="s">
        <v>25</v>
      </c>
      <c r="D353" s="182" t="n">
        <f aca="false">SUM(E353:T353)</f>
        <v>0</v>
      </c>
      <c r="E353" s="48" t="n">
        <v>0</v>
      </c>
      <c r="F353" s="48" t="n">
        <v>0</v>
      </c>
      <c r="G353" s="48" t="n">
        <v>0</v>
      </c>
      <c r="H353" s="48" t="n">
        <v>0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8" t="n">
        <v>0</v>
      </c>
      <c r="Q353" s="48" t="n">
        <v>0</v>
      </c>
      <c r="R353" s="48" t="n">
        <v>0</v>
      </c>
      <c r="S353" s="48" t="n">
        <v>0</v>
      </c>
      <c r="T353" s="48" t="n">
        <v>0</v>
      </c>
    </row>
    <row r="354" s="169" customFormat="true" ht="15" hidden="false" customHeight="true" outlineLevel="0" collapsed="false">
      <c r="A354" s="193" t="s">
        <v>610</v>
      </c>
      <c r="B354" s="190" t="s">
        <v>569</v>
      </c>
      <c r="C354" s="180" t="s">
        <v>9</v>
      </c>
      <c r="D354" s="182" t="n">
        <f aca="false">SUM(E354:T354)</f>
        <v>78744.353</v>
      </c>
      <c r="E354" s="182" t="n">
        <f aca="false">SUM(E355:E358)</f>
        <v>0</v>
      </c>
      <c r="F354" s="182" t="n">
        <f aca="false">SUM(F355:F358)</f>
        <v>0</v>
      </c>
      <c r="G354" s="182" t="n">
        <f aca="false">SUM(G355:G358)</f>
        <v>0</v>
      </c>
      <c r="H354" s="182" t="n">
        <f aca="false">SUM(H355:H358)</f>
        <v>2635.3</v>
      </c>
      <c r="I354" s="182" t="n">
        <f aca="false">SUM(I355:I358)</f>
        <v>13700.003</v>
      </c>
      <c r="J354" s="182" t="n">
        <f aca="false">SUM(J355:J358)</f>
        <v>0</v>
      </c>
      <c r="K354" s="182" t="n">
        <f aca="false">SUM(K355:K358)</f>
        <v>62409.05</v>
      </c>
      <c r="L354" s="182" t="n">
        <f aca="false">SUM(L355:L358)</f>
        <v>0</v>
      </c>
      <c r="M354" s="182" t="n">
        <f aca="false">SUM(M355:M358)</f>
        <v>0</v>
      </c>
      <c r="N354" s="182" t="n">
        <f aca="false">SUM(N355:N358)</f>
        <v>0</v>
      </c>
      <c r="O354" s="182" t="n">
        <f aca="false">SUM(O355:O358)</f>
        <v>0</v>
      </c>
      <c r="P354" s="182" t="n">
        <f aca="false">SUM(P355:P358)</f>
        <v>0</v>
      </c>
      <c r="Q354" s="182" t="n">
        <f aca="false">SUM(Q355:Q358)</f>
        <v>0</v>
      </c>
      <c r="R354" s="182" t="n">
        <f aca="false">SUM(R355:R358)</f>
        <v>0</v>
      </c>
      <c r="S354" s="182" t="n">
        <f aca="false">SUM(S355:S358)</f>
        <v>0</v>
      </c>
      <c r="T354" s="182" t="n">
        <f aca="false">SUM(T355:T358)</f>
        <v>0</v>
      </c>
    </row>
    <row r="355" s="169" customFormat="true" ht="15" hidden="false" customHeight="false" outlineLevel="0" collapsed="false">
      <c r="A355" s="193"/>
      <c r="B355" s="190"/>
      <c r="C355" s="47" t="s">
        <v>22</v>
      </c>
      <c r="D355" s="182" t="n">
        <f aca="false">SUM(E355:T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  <c r="P355" s="48" t="n">
        <v>0</v>
      </c>
      <c r="Q355" s="48" t="n">
        <v>0</v>
      </c>
      <c r="R355" s="48" t="n">
        <v>0</v>
      </c>
      <c r="S355" s="48" t="n">
        <v>0</v>
      </c>
      <c r="T355" s="48" t="n">
        <v>0</v>
      </c>
    </row>
    <row r="356" s="169" customFormat="true" ht="15" hidden="false" customHeight="false" outlineLevel="0" collapsed="false">
      <c r="A356" s="193"/>
      <c r="B356" s="190"/>
      <c r="C356" s="47" t="s">
        <v>23</v>
      </c>
      <c r="D356" s="182" t="n">
        <f aca="false">SUM(E356:T356)</f>
        <v>78744.353</v>
      </c>
      <c r="E356" s="48" t="n">
        <v>0</v>
      </c>
      <c r="F356" s="48" t="n">
        <v>0</v>
      </c>
      <c r="G356" s="48" t="n">
        <v>0</v>
      </c>
      <c r="H356" s="48" t="n">
        <v>2635.3</v>
      </c>
      <c r="I356" s="48" t="n">
        <v>13700.003</v>
      </c>
      <c r="J356" s="48" t="n">
        <v>0</v>
      </c>
      <c r="K356" s="48" t="n">
        <v>62409.05</v>
      </c>
      <c r="L356" s="48" t="n">
        <v>0</v>
      </c>
      <c r="M356" s="48" t="n">
        <v>0</v>
      </c>
      <c r="N356" s="48" t="n">
        <v>0</v>
      </c>
      <c r="O356" s="48" t="n">
        <v>0</v>
      </c>
      <c r="P356" s="48" t="n">
        <v>0</v>
      </c>
      <c r="Q356" s="48" t="n">
        <v>0</v>
      </c>
      <c r="R356" s="48" t="n">
        <v>0</v>
      </c>
      <c r="S356" s="48" t="n">
        <v>0</v>
      </c>
      <c r="T356" s="48" t="n">
        <v>0</v>
      </c>
    </row>
    <row r="357" s="169" customFormat="true" ht="15" hidden="false" customHeight="false" outlineLevel="0" collapsed="false">
      <c r="A357" s="193"/>
      <c r="B357" s="190"/>
      <c r="C357" s="47" t="s">
        <v>24</v>
      </c>
      <c r="D357" s="182" t="n">
        <f aca="false">SUM(E357:T357)</f>
        <v>0</v>
      </c>
      <c r="E357" s="48" t="n">
        <v>0</v>
      </c>
      <c r="F357" s="48" t="n">
        <v>0</v>
      </c>
      <c r="G357" s="48" t="n">
        <v>0</v>
      </c>
      <c r="H357" s="48"/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  <c r="P357" s="48" t="n">
        <v>0</v>
      </c>
      <c r="Q357" s="48" t="n">
        <v>0</v>
      </c>
      <c r="R357" s="48" t="n">
        <v>0</v>
      </c>
      <c r="S357" s="48" t="n">
        <v>0</v>
      </c>
      <c r="T357" s="48" t="n">
        <v>0</v>
      </c>
    </row>
    <row r="358" s="169" customFormat="true" ht="15" hidden="false" customHeight="false" outlineLevel="0" collapsed="false">
      <c r="A358" s="193"/>
      <c r="B358" s="190"/>
      <c r="C358" s="47" t="s">
        <v>25</v>
      </c>
      <c r="D358" s="182" t="n">
        <f aca="false">SUM(E358:T358)</f>
        <v>0</v>
      </c>
      <c r="E358" s="48" t="n">
        <v>0</v>
      </c>
      <c r="F358" s="48" t="n">
        <v>0</v>
      </c>
      <c r="G358" s="48" t="n">
        <v>0</v>
      </c>
      <c r="H358" s="48" t="n">
        <v>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8" t="n">
        <v>0</v>
      </c>
      <c r="O358" s="48" t="n">
        <v>0</v>
      </c>
      <c r="P358" s="48" t="n">
        <v>0</v>
      </c>
      <c r="Q358" s="48" t="n">
        <v>0</v>
      </c>
      <c r="R358" s="48" t="n">
        <v>0</v>
      </c>
      <c r="S358" s="48" t="n">
        <v>0</v>
      </c>
      <c r="T358" s="48" t="n">
        <v>0</v>
      </c>
    </row>
    <row r="359" s="169" customFormat="true" ht="15" hidden="false" customHeight="true" outlineLevel="0" collapsed="false">
      <c r="A359" s="193" t="s">
        <v>611</v>
      </c>
      <c r="B359" s="190" t="s">
        <v>122</v>
      </c>
      <c r="C359" s="180" t="s">
        <v>9</v>
      </c>
      <c r="D359" s="182" t="n">
        <f aca="false">SUM(E359:T359)</f>
        <v>0</v>
      </c>
      <c r="E359" s="182" t="n">
        <f aca="false">SUM(E360:E363)</f>
        <v>0</v>
      </c>
      <c r="F359" s="182" t="n">
        <f aca="false">SUM(F360:F363)</f>
        <v>0</v>
      </c>
      <c r="G359" s="182" t="n">
        <f aca="false">SUM(G360:G363)</f>
        <v>0</v>
      </c>
      <c r="H359" s="182" t="n">
        <f aca="false">SUM(H360:H363)</f>
        <v>0</v>
      </c>
      <c r="I359" s="182" t="n">
        <f aca="false">SUM(I360:I363)</f>
        <v>0</v>
      </c>
      <c r="J359" s="182" t="n">
        <f aca="false">SUM(J360:J363)</f>
        <v>0</v>
      </c>
      <c r="K359" s="182" t="n">
        <f aca="false">SUM(K360:K363)</f>
        <v>0</v>
      </c>
      <c r="L359" s="182" t="n">
        <f aca="false">SUM(L360:L363)</f>
        <v>0</v>
      </c>
      <c r="M359" s="182" t="n">
        <f aca="false">SUM(M360:M363)</f>
        <v>0</v>
      </c>
      <c r="N359" s="182" t="n">
        <f aca="false">SUM(N360:N363)</f>
        <v>0</v>
      </c>
      <c r="O359" s="182" t="n">
        <f aca="false">SUM(O360:O363)</f>
        <v>0</v>
      </c>
      <c r="P359" s="182" t="n">
        <f aca="false">SUM(P360:P363)</f>
        <v>0</v>
      </c>
      <c r="Q359" s="182" t="n">
        <f aca="false">SUM(Q360:Q363)</f>
        <v>0</v>
      </c>
      <c r="R359" s="182" t="n">
        <f aca="false">SUM(R360:R363)</f>
        <v>0</v>
      </c>
      <c r="S359" s="182" t="n">
        <f aca="false">SUM(S360:S363)</f>
        <v>0</v>
      </c>
      <c r="T359" s="182" t="n">
        <f aca="false">SUM(T360:T363)</f>
        <v>0</v>
      </c>
    </row>
    <row r="360" s="169" customFormat="true" ht="15" hidden="false" customHeight="false" outlineLevel="0" collapsed="false">
      <c r="A360" s="193"/>
      <c r="B360" s="190"/>
      <c r="C360" s="47" t="s">
        <v>22</v>
      </c>
      <c r="D360" s="182" t="n">
        <f aca="false">SUM(E360:T360)</f>
        <v>0</v>
      </c>
      <c r="E360" s="48" t="n">
        <v>0</v>
      </c>
      <c r="F360" s="48" t="n">
        <v>0</v>
      </c>
      <c r="G360" s="48" t="n">
        <v>0</v>
      </c>
      <c r="H360" s="48" t="n">
        <v>0</v>
      </c>
      <c r="I360" s="48" t="n">
        <v>0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  <c r="P360" s="48" t="n">
        <v>0</v>
      </c>
      <c r="Q360" s="48" t="n">
        <v>0</v>
      </c>
      <c r="R360" s="48" t="n">
        <v>0</v>
      </c>
      <c r="S360" s="48" t="n">
        <v>0</v>
      </c>
      <c r="T360" s="48" t="n">
        <v>0</v>
      </c>
    </row>
    <row r="361" s="169" customFormat="true" ht="15" hidden="false" customHeight="false" outlineLevel="0" collapsed="false">
      <c r="A361" s="193"/>
      <c r="B361" s="190"/>
      <c r="C361" s="47" t="s">
        <v>23</v>
      </c>
      <c r="D361" s="182" t="n">
        <f aca="false">SUM(E361:T361)</f>
        <v>0</v>
      </c>
      <c r="E361" s="48" t="n">
        <v>0</v>
      </c>
      <c r="F361" s="48" t="n">
        <v>0</v>
      </c>
      <c r="G361" s="48" t="n">
        <v>0</v>
      </c>
      <c r="H361" s="48" t="n">
        <v>0</v>
      </c>
      <c r="I361" s="48" t="n">
        <v>0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0</v>
      </c>
      <c r="P361" s="48" t="n">
        <v>0</v>
      </c>
      <c r="Q361" s="48" t="n">
        <v>0</v>
      </c>
      <c r="R361" s="48" t="n">
        <v>0</v>
      </c>
      <c r="S361" s="48" t="n">
        <v>0</v>
      </c>
      <c r="T361" s="48" t="n">
        <v>0</v>
      </c>
    </row>
    <row r="362" s="189" customFormat="true" ht="15" hidden="false" customHeight="false" outlineLevel="0" collapsed="false">
      <c r="A362" s="193"/>
      <c r="B362" s="190"/>
      <c r="C362" s="47" t="s">
        <v>24</v>
      </c>
      <c r="D362" s="182" t="n">
        <f aca="false">SUM(E362:T362)</f>
        <v>0</v>
      </c>
      <c r="E362" s="48" t="n">
        <v>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0</v>
      </c>
      <c r="P362" s="48" t="n">
        <v>0</v>
      </c>
      <c r="Q362" s="48" t="n">
        <v>0</v>
      </c>
      <c r="R362" s="48" t="n">
        <v>0</v>
      </c>
      <c r="S362" s="48" t="n">
        <v>0</v>
      </c>
      <c r="T362" s="48" t="n">
        <v>0</v>
      </c>
    </row>
    <row r="363" s="169" customFormat="true" ht="15" hidden="false" customHeight="false" outlineLevel="0" collapsed="false">
      <c r="A363" s="193"/>
      <c r="B363" s="190"/>
      <c r="C363" s="47" t="s">
        <v>25</v>
      </c>
      <c r="D363" s="182" t="n">
        <f aca="false">SUM(E363:T363)</f>
        <v>0</v>
      </c>
      <c r="E363" s="48" t="n">
        <v>0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0</v>
      </c>
      <c r="P363" s="48" t="n">
        <v>0</v>
      </c>
      <c r="Q363" s="48" t="n">
        <v>0</v>
      </c>
      <c r="R363" s="48" t="n">
        <v>0</v>
      </c>
      <c r="S363" s="48" t="n">
        <v>0</v>
      </c>
      <c r="T363" s="48" t="n">
        <v>0</v>
      </c>
    </row>
    <row r="364" s="169" customFormat="true" ht="15" hidden="false" customHeight="true" outlineLevel="0" collapsed="false">
      <c r="A364" s="193" t="s">
        <v>612</v>
      </c>
      <c r="B364" s="190" t="s">
        <v>123</v>
      </c>
      <c r="C364" s="180" t="s">
        <v>9</v>
      </c>
      <c r="D364" s="182" t="n">
        <f aca="false">SUM(E364:T364)</f>
        <v>5005.052</v>
      </c>
      <c r="E364" s="182" t="n">
        <f aca="false">SUM(E365:E368)</f>
        <v>0</v>
      </c>
      <c r="F364" s="182" t="n">
        <f aca="false">SUM(F365:F368)</f>
        <v>0</v>
      </c>
      <c r="G364" s="182" t="n">
        <f aca="false">SUM(G365:G368)</f>
        <v>0</v>
      </c>
      <c r="H364" s="182" t="n">
        <f aca="false">SUM(H365:H368)</f>
        <v>0</v>
      </c>
      <c r="I364" s="182" t="n">
        <f aca="false">SUM(I365:I368)</f>
        <v>992.357</v>
      </c>
      <c r="J364" s="182" t="n">
        <f aca="false">SUM(J365:J368)</f>
        <v>4012.695</v>
      </c>
      <c r="K364" s="182" t="n">
        <f aca="false">SUM(K365:K368)</f>
        <v>0</v>
      </c>
      <c r="L364" s="182" t="n">
        <f aca="false">SUM(L365:L368)</f>
        <v>0</v>
      </c>
      <c r="M364" s="182" t="n">
        <f aca="false">SUM(M365:M368)</f>
        <v>0</v>
      </c>
      <c r="N364" s="182" t="n">
        <f aca="false">SUM(N365:N368)</f>
        <v>0</v>
      </c>
      <c r="O364" s="182" t="n">
        <f aca="false">SUM(O365:O368)</f>
        <v>0</v>
      </c>
      <c r="P364" s="182" t="n">
        <f aca="false">SUM(P365:P368)</f>
        <v>0</v>
      </c>
      <c r="Q364" s="182" t="n">
        <f aca="false">SUM(Q365:Q368)</f>
        <v>0</v>
      </c>
      <c r="R364" s="182" t="n">
        <f aca="false">SUM(R365:R368)</f>
        <v>0</v>
      </c>
      <c r="S364" s="182" t="n">
        <f aca="false">SUM(S365:S368)</f>
        <v>0</v>
      </c>
      <c r="T364" s="182" t="n">
        <f aca="false">SUM(T365:T368)</f>
        <v>0</v>
      </c>
    </row>
    <row r="365" s="169" customFormat="true" ht="15" hidden="false" customHeight="false" outlineLevel="0" collapsed="false">
      <c r="A365" s="193"/>
      <c r="B365" s="190"/>
      <c r="C365" s="47" t="s">
        <v>22</v>
      </c>
      <c r="D365" s="182" t="n">
        <f aca="false">SUM(E365:T365)</f>
        <v>0</v>
      </c>
      <c r="E365" s="48" t="n">
        <v>0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8" t="n">
        <v>0</v>
      </c>
      <c r="Q365" s="48" t="n">
        <v>0</v>
      </c>
      <c r="R365" s="48" t="n">
        <v>0</v>
      </c>
      <c r="S365" s="48" t="n">
        <v>0</v>
      </c>
      <c r="T365" s="48" t="n">
        <v>0</v>
      </c>
    </row>
    <row r="366" s="169" customFormat="true" ht="15" hidden="false" customHeight="false" outlineLevel="0" collapsed="false">
      <c r="A366" s="193"/>
      <c r="B366" s="190"/>
      <c r="C366" s="47" t="s">
        <v>23</v>
      </c>
      <c r="D366" s="182" t="n">
        <f aca="false">SUM(E366:T366)</f>
        <v>5005.052</v>
      </c>
      <c r="E366" s="48" t="n">
        <v>0</v>
      </c>
      <c r="F366" s="48" t="n">
        <v>0</v>
      </c>
      <c r="G366" s="48" t="n">
        <v>0</v>
      </c>
      <c r="H366" s="48" t="n">
        <v>0</v>
      </c>
      <c r="I366" s="48" t="n">
        <v>992.357</v>
      </c>
      <c r="J366" s="48" t="n">
        <v>4012.695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  <c r="P366" s="48" t="n">
        <v>0</v>
      </c>
      <c r="Q366" s="48" t="n">
        <v>0</v>
      </c>
      <c r="R366" s="48" t="n">
        <v>0</v>
      </c>
      <c r="S366" s="48" t="n">
        <v>0</v>
      </c>
      <c r="T366" s="48" t="n">
        <v>0</v>
      </c>
    </row>
    <row r="367" s="169" customFormat="true" ht="15" hidden="false" customHeight="false" outlineLevel="0" collapsed="false">
      <c r="A367" s="193"/>
      <c r="B367" s="190"/>
      <c r="C367" s="47" t="s">
        <v>24</v>
      </c>
      <c r="D367" s="182" t="n">
        <f aca="false">SUM(E367:T367)</f>
        <v>0</v>
      </c>
      <c r="E367" s="48" t="n">
        <v>0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0</v>
      </c>
      <c r="P367" s="48" t="n">
        <v>0</v>
      </c>
      <c r="Q367" s="48" t="n">
        <v>0</v>
      </c>
      <c r="R367" s="48" t="n">
        <v>0</v>
      </c>
      <c r="S367" s="48" t="n">
        <v>0</v>
      </c>
      <c r="T367" s="48" t="n">
        <v>0</v>
      </c>
    </row>
    <row r="368" s="169" customFormat="true" ht="15" hidden="false" customHeight="false" outlineLevel="0" collapsed="false">
      <c r="A368" s="193"/>
      <c r="B368" s="190"/>
      <c r="C368" s="47" t="s">
        <v>25</v>
      </c>
      <c r="D368" s="182" t="n">
        <f aca="false">SUM(E368:T368)</f>
        <v>0</v>
      </c>
      <c r="E368" s="48" t="n">
        <v>0</v>
      </c>
      <c r="F368" s="48" t="n">
        <v>0</v>
      </c>
      <c r="G368" s="48" t="n">
        <v>0</v>
      </c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8" t="n">
        <v>0</v>
      </c>
      <c r="Q368" s="48" t="n">
        <v>0</v>
      </c>
      <c r="R368" s="48" t="n">
        <v>0</v>
      </c>
      <c r="S368" s="48" t="n">
        <v>0</v>
      </c>
      <c r="T368" s="48" t="n">
        <v>0</v>
      </c>
    </row>
    <row r="369" s="169" customFormat="true" ht="15" hidden="false" customHeight="true" outlineLevel="0" collapsed="false">
      <c r="A369" s="193" t="s">
        <v>613</v>
      </c>
      <c r="B369" s="190" t="s">
        <v>573</v>
      </c>
      <c r="C369" s="180" t="s">
        <v>9</v>
      </c>
      <c r="D369" s="182" t="n">
        <f aca="false">SUM(E369:T369)</f>
        <v>2381.992</v>
      </c>
      <c r="E369" s="182" t="n">
        <f aca="false">SUM(E370:E373)</f>
        <v>0</v>
      </c>
      <c r="F369" s="182" t="n">
        <f aca="false">SUM(F370:F373)</f>
        <v>0</v>
      </c>
      <c r="G369" s="182" t="n">
        <f aca="false">SUM(G370:G373)</f>
        <v>0</v>
      </c>
      <c r="H369" s="182" t="n">
        <f aca="false">SUM(H370:H373)</f>
        <v>628.268</v>
      </c>
      <c r="I369" s="182" t="n">
        <f aca="false">SUM(I370:I373)</f>
        <v>1753.724</v>
      </c>
      <c r="J369" s="182" t="n">
        <f aca="false">SUM(J370:J373)</f>
        <v>0</v>
      </c>
      <c r="K369" s="182" t="n">
        <f aca="false">SUM(K370:K373)</f>
        <v>0</v>
      </c>
      <c r="L369" s="182" t="n">
        <f aca="false">SUM(L370:L373)</f>
        <v>0</v>
      </c>
      <c r="M369" s="182" t="n">
        <f aca="false">SUM(M370:M373)</f>
        <v>0</v>
      </c>
      <c r="N369" s="182" t="n">
        <f aca="false">SUM(N370:N373)</f>
        <v>0</v>
      </c>
      <c r="O369" s="182" t="n">
        <f aca="false">SUM(O370:O373)</f>
        <v>0</v>
      </c>
      <c r="P369" s="182" t="n">
        <f aca="false">SUM(P370:P373)</f>
        <v>0</v>
      </c>
      <c r="Q369" s="182" t="n">
        <f aca="false">SUM(Q370:Q373)</f>
        <v>0</v>
      </c>
      <c r="R369" s="182" t="n">
        <f aca="false">SUM(R370:R373)</f>
        <v>0</v>
      </c>
      <c r="S369" s="182" t="n">
        <f aca="false">SUM(S370:S373)</f>
        <v>0</v>
      </c>
      <c r="T369" s="182" t="n">
        <f aca="false">SUM(T370:T373)</f>
        <v>0</v>
      </c>
    </row>
    <row r="370" s="169" customFormat="true" ht="15" hidden="false" customHeight="false" outlineLevel="0" collapsed="false">
      <c r="A370" s="193"/>
      <c r="B370" s="190"/>
      <c r="C370" s="47" t="s">
        <v>22</v>
      </c>
      <c r="D370" s="182" t="n">
        <f aca="false">SUM(E370:T370)</f>
        <v>0</v>
      </c>
      <c r="E370" s="48" t="n">
        <v>0</v>
      </c>
      <c r="F370" s="48" t="n">
        <v>0</v>
      </c>
      <c r="G370" s="48" t="n">
        <v>0</v>
      </c>
      <c r="H370" s="48" t="n">
        <v>0</v>
      </c>
      <c r="I370" s="48" t="n">
        <v>0</v>
      </c>
      <c r="J370" s="48" t="n">
        <v>0</v>
      </c>
      <c r="K370" s="48" t="n">
        <v>0</v>
      </c>
      <c r="L370" s="48" t="n">
        <v>0</v>
      </c>
      <c r="M370" s="48" t="n">
        <v>0</v>
      </c>
      <c r="N370" s="48" t="n">
        <v>0</v>
      </c>
      <c r="O370" s="48" t="n">
        <v>0</v>
      </c>
      <c r="P370" s="48" t="n">
        <v>0</v>
      </c>
      <c r="Q370" s="48" t="n">
        <v>0</v>
      </c>
      <c r="R370" s="48" t="n">
        <v>0</v>
      </c>
      <c r="S370" s="48" t="n">
        <v>0</v>
      </c>
      <c r="T370" s="48" t="n">
        <v>0</v>
      </c>
    </row>
    <row r="371" s="169" customFormat="true" ht="15" hidden="false" customHeight="false" outlineLevel="0" collapsed="false">
      <c r="A371" s="193"/>
      <c r="B371" s="190"/>
      <c r="C371" s="47" t="s">
        <v>23</v>
      </c>
      <c r="D371" s="182" t="n">
        <f aca="false">SUM(E371:T371)</f>
        <v>2381.992</v>
      </c>
      <c r="E371" s="48" t="n">
        <v>0</v>
      </c>
      <c r="F371" s="48" t="n">
        <v>0</v>
      </c>
      <c r="G371" s="48" t="n">
        <v>0</v>
      </c>
      <c r="H371" s="48" t="n">
        <v>628.268</v>
      </c>
      <c r="I371" s="48" t="n">
        <v>1753.724</v>
      </c>
      <c r="J371" s="48" t="n">
        <v>0</v>
      </c>
      <c r="K371" s="48" t="n">
        <v>0</v>
      </c>
      <c r="L371" s="48" t="n">
        <v>0</v>
      </c>
      <c r="M371" s="48" t="n">
        <v>0</v>
      </c>
      <c r="N371" s="48" t="n">
        <v>0</v>
      </c>
      <c r="O371" s="48" t="n">
        <v>0</v>
      </c>
      <c r="P371" s="48" t="n">
        <v>0</v>
      </c>
      <c r="Q371" s="48" t="n">
        <v>0</v>
      </c>
      <c r="R371" s="48" t="n">
        <v>0</v>
      </c>
      <c r="S371" s="48" t="n">
        <v>0</v>
      </c>
      <c r="T371" s="48" t="n">
        <v>0</v>
      </c>
    </row>
    <row r="372" s="169" customFormat="true" ht="15" hidden="false" customHeight="false" outlineLevel="0" collapsed="false">
      <c r="A372" s="193"/>
      <c r="B372" s="190"/>
      <c r="C372" s="47" t="s">
        <v>24</v>
      </c>
      <c r="D372" s="182" t="n">
        <f aca="false">SUM(E372:T372)</f>
        <v>0</v>
      </c>
      <c r="E372" s="48" t="n">
        <v>0</v>
      </c>
      <c r="F372" s="48" t="n">
        <v>0</v>
      </c>
      <c r="G372" s="48" t="n">
        <v>0</v>
      </c>
      <c r="H372" s="48" t="n">
        <v>0</v>
      </c>
      <c r="I372" s="48" t="n">
        <v>0</v>
      </c>
      <c r="J372" s="48" t="n">
        <v>0</v>
      </c>
      <c r="K372" s="48" t="n">
        <v>0</v>
      </c>
      <c r="L372" s="48" t="n">
        <v>0</v>
      </c>
      <c r="M372" s="48" t="n">
        <v>0</v>
      </c>
      <c r="N372" s="48" t="n">
        <v>0</v>
      </c>
      <c r="O372" s="48" t="n">
        <v>0</v>
      </c>
      <c r="P372" s="48" t="n">
        <v>0</v>
      </c>
      <c r="Q372" s="48" t="n">
        <v>0</v>
      </c>
      <c r="R372" s="48" t="n">
        <v>0</v>
      </c>
      <c r="S372" s="48" t="n">
        <v>0</v>
      </c>
      <c r="T372" s="48" t="n">
        <v>0</v>
      </c>
    </row>
    <row r="373" s="169" customFormat="true" ht="15" hidden="false" customHeight="false" outlineLevel="0" collapsed="false">
      <c r="A373" s="193"/>
      <c r="B373" s="190"/>
      <c r="C373" s="47" t="s">
        <v>25</v>
      </c>
      <c r="D373" s="182" t="n">
        <f aca="false">SUM(E373:T373)</f>
        <v>0</v>
      </c>
      <c r="E373" s="48" t="n">
        <v>0</v>
      </c>
      <c r="F373" s="48" t="n">
        <v>0</v>
      </c>
      <c r="G373" s="48" t="n">
        <v>0</v>
      </c>
      <c r="H373" s="48" t="n">
        <v>0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0</v>
      </c>
      <c r="N373" s="48" t="n">
        <v>0</v>
      </c>
      <c r="O373" s="48" t="n">
        <v>0</v>
      </c>
      <c r="P373" s="48" t="n">
        <v>0</v>
      </c>
      <c r="Q373" s="48" t="n">
        <v>0</v>
      </c>
      <c r="R373" s="48" t="n">
        <v>0</v>
      </c>
      <c r="S373" s="48" t="n">
        <v>0</v>
      </c>
      <c r="T373" s="48" t="n">
        <v>0</v>
      </c>
    </row>
    <row r="374" s="169" customFormat="true" ht="15" hidden="false" customHeight="true" outlineLevel="0" collapsed="false">
      <c r="A374" s="193" t="s">
        <v>614</v>
      </c>
      <c r="B374" s="190" t="s">
        <v>615</v>
      </c>
      <c r="C374" s="180" t="s">
        <v>9</v>
      </c>
      <c r="D374" s="182" t="n">
        <f aca="false">SUM(E374:T374)</f>
        <v>0</v>
      </c>
      <c r="E374" s="182" t="n">
        <f aca="false">SUM(E375:E378)</f>
        <v>0</v>
      </c>
      <c r="F374" s="182" t="n">
        <f aca="false">SUM(F375:F378)</f>
        <v>0</v>
      </c>
      <c r="G374" s="182" t="n">
        <f aca="false">SUM(G375:G378)</f>
        <v>0</v>
      </c>
      <c r="H374" s="182" t="n">
        <f aca="false">SUM(H375:H378)</f>
        <v>0</v>
      </c>
      <c r="I374" s="182" t="n">
        <f aca="false">SUM(I375:I378)</f>
        <v>0</v>
      </c>
      <c r="J374" s="182" t="n">
        <f aca="false">SUM(J375:J378)</f>
        <v>0</v>
      </c>
      <c r="K374" s="182" t="n">
        <f aca="false">SUM(K375:K378)</f>
        <v>0</v>
      </c>
      <c r="L374" s="182" t="n">
        <f aca="false">SUM(L375:L378)</f>
        <v>0</v>
      </c>
      <c r="M374" s="182" t="n">
        <f aca="false">SUM(M375:M378)</f>
        <v>0</v>
      </c>
      <c r="N374" s="182" t="n">
        <f aca="false">SUM(N375:N378)</f>
        <v>0</v>
      </c>
      <c r="O374" s="182" t="n">
        <f aca="false">SUM(O375:O378)</f>
        <v>0</v>
      </c>
      <c r="P374" s="182" t="n">
        <f aca="false">SUM(P375:P378)</f>
        <v>0</v>
      </c>
      <c r="Q374" s="182" t="n">
        <f aca="false">SUM(Q375:Q378)</f>
        <v>0</v>
      </c>
      <c r="R374" s="182" t="n">
        <f aca="false">SUM(R375:R378)</f>
        <v>0</v>
      </c>
      <c r="S374" s="182" t="n">
        <f aca="false">SUM(S375:S378)</f>
        <v>0</v>
      </c>
      <c r="T374" s="182" t="n">
        <f aca="false">SUM(T375:T378)</f>
        <v>0</v>
      </c>
    </row>
    <row r="375" s="169" customFormat="true" ht="15" hidden="false" customHeight="false" outlineLevel="0" collapsed="false">
      <c r="A375" s="193"/>
      <c r="B375" s="190"/>
      <c r="C375" s="47" t="s">
        <v>22</v>
      </c>
      <c r="D375" s="182" t="n">
        <f aca="false">SUM(E375:T375)</f>
        <v>0</v>
      </c>
      <c r="E375" s="48" t="n">
        <v>0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0</v>
      </c>
      <c r="K375" s="48" t="n">
        <v>0</v>
      </c>
      <c r="L375" s="48" t="n">
        <v>0</v>
      </c>
      <c r="M375" s="48" t="n">
        <v>0</v>
      </c>
      <c r="N375" s="48" t="n">
        <v>0</v>
      </c>
      <c r="O375" s="48" t="n">
        <v>0</v>
      </c>
      <c r="P375" s="48" t="n">
        <v>0</v>
      </c>
      <c r="Q375" s="48" t="n">
        <v>0</v>
      </c>
      <c r="R375" s="48" t="n">
        <v>0</v>
      </c>
      <c r="S375" s="48" t="n">
        <v>0</v>
      </c>
      <c r="T375" s="48" t="n">
        <v>0</v>
      </c>
    </row>
    <row r="376" s="169" customFormat="true" ht="15" hidden="false" customHeight="false" outlineLevel="0" collapsed="false">
      <c r="A376" s="193"/>
      <c r="B376" s="190"/>
      <c r="C376" s="47" t="s">
        <v>23</v>
      </c>
      <c r="D376" s="182" t="n">
        <f aca="false">SUM(E376:T376)</f>
        <v>0</v>
      </c>
      <c r="E376" s="48" t="n">
        <v>0</v>
      </c>
      <c r="F376" s="48" t="n">
        <v>0</v>
      </c>
      <c r="G376" s="48" t="n">
        <v>0</v>
      </c>
      <c r="H376" s="48" t="n">
        <v>0</v>
      </c>
      <c r="I376" s="48" t="n">
        <v>0</v>
      </c>
      <c r="J376" s="48" t="n">
        <v>0</v>
      </c>
      <c r="K376" s="48" t="n">
        <v>0</v>
      </c>
      <c r="L376" s="48" t="n">
        <v>0</v>
      </c>
      <c r="M376" s="48" t="n">
        <v>0</v>
      </c>
      <c r="N376" s="48" t="n">
        <v>0</v>
      </c>
      <c r="O376" s="48" t="n">
        <v>0</v>
      </c>
      <c r="P376" s="48" t="n">
        <v>0</v>
      </c>
      <c r="Q376" s="48" t="n">
        <v>0</v>
      </c>
      <c r="R376" s="48" t="n">
        <v>0</v>
      </c>
      <c r="S376" s="48" t="n">
        <v>0</v>
      </c>
      <c r="T376" s="48" t="n">
        <v>0</v>
      </c>
    </row>
    <row r="377" s="169" customFormat="true" ht="15" hidden="false" customHeight="false" outlineLevel="0" collapsed="false">
      <c r="A377" s="193"/>
      <c r="B377" s="190"/>
      <c r="C377" s="47" t="s">
        <v>24</v>
      </c>
      <c r="D377" s="182" t="n">
        <f aca="false">SUM(E377:T377)</f>
        <v>0</v>
      </c>
      <c r="E377" s="48" t="n">
        <v>0</v>
      </c>
      <c r="F377" s="48" t="n">
        <v>0</v>
      </c>
      <c r="G377" s="48" t="n">
        <v>0</v>
      </c>
      <c r="H377" s="48" t="n">
        <v>0</v>
      </c>
      <c r="I377" s="48" t="n">
        <v>0</v>
      </c>
      <c r="J377" s="48" t="n">
        <v>0</v>
      </c>
      <c r="K377" s="48" t="n">
        <v>0</v>
      </c>
      <c r="L377" s="48" t="n">
        <v>0</v>
      </c>
      <c r="M377" s="48" t="n">
        <v>0</v>
      </c>
      <c r="N377" s="48" t="n">
        <v>0</v>
      </c>
      <c r="O377" s="48" t="n">
        <v>0</v>
      </c>
      <c r="P377" s="48" t="n">
        <v>0</v>
      </c>
      <c r="Q377" s="48" t="n">
        <v>0</v>
      </c>
      <c r="R377" s="48" t="n">
        <v>0</v>
      </c>
      <c r="S377" s="48" t="n">
        <v>0</v>
      </c>
      <c r="T377" s="48" t="n">
        <v>0</v>
      </c>
    </row>
    <row r="378" s="169" customFormat="true" ht="15" hidden="false" customHeight="false" outlineLevel="0" collapsed="false">
      <c r="A378" s="193"/>
      <c r="B378" s="190"/>
      <c r="C378" s="47" t="s">
        <v>25</v>
      </c>
      <c r="D378" s="182" t="n">
        <f aca="false">SUM(E378:T378)</f>
        <v>0</v>
      </c>
      <c r="E378" s="48" t="n">
        <v>0</v>
      </c>
      <c r="F378" s="48" t="n">
        <v>0</v>
      </c>
      <c r="G378" s="48" t="n">
        <v>0</v>
      </c>
      <c r="H378" s="48" t="n">
        <v>0</v>
      </c>
      <c r="I378" s="48" t="n">
        <v>0</v>
      </c>
      <c r="J378" s="48" t="n">
        <v>0</v>
      </c>
      <c r="K378" s="48" t="n">
        <v>0</v>
      </c>
      <c r="L378" s="48" t="n">
        <v>0</v>
      </c>
      <c r="M378" s="48" t="n">
        <v>0</v>
      </c>
      <c r="N378" s="48" t="n">
        <v>0</v>
      </c>
      <c r="O378" s="48" t="n">
        <v>0</v>
      </c>
      <c r="P378" s="48" t="n">
        <v>0</v>
      </c>
      <c r="Q378" s="48" t="n">
        <v>0</v>
      </c>
      <c r="R378" s="48" t="n">
        <v>0</v>
      </c>
      <c r="S378" s="48" t="n">
        <v>0</v>
      </c>
      <c r="T378" s="48" t="n">
        <v>0</v>
      </c>
    </row>
    <row r="379" s="169" customFormat="true" ht="15" hidden="false" customHeight="true" outlineLevel="0" collapsed="false">
      <c r="A379" s="193" t="s">
        <v>616</v>
      </c>
      <c r="B379" s="190" t="s">
        <v>577</v>
      </c>
      <c r="C379" s="180" t="s">
        <v>9</v>
      </c>
      <c r="D379" s="182" t="n">
        <f aca="false">SUM(E379:T379)</f>
        <v>214145.695</v>
      </c>
      <c r="E379" s="182" t="n">
        <f aca="false">SUM(E380:E383)</f>
        <v>0</v>
      </c>
      <c r="F379" s="182" t="n">
        <f aca="false">SUM(F380:F383)</f>
        <v>0</v>
      </c>
      <c r="G379" s="182" t="n">
        <f aca="false">SUM(G380:G383)</f>
        <v>0</v>
      </c>
      <c r="H379" s="182" t="n">
        <f aca="false">SUM(H380:H383)</f>
        <v>0</v>
      </c>
      <c r="I379" s="182" t="n">
        <f aca="false">SUM(I380:I383)</f>
        <v>7498.833</v>
      </c>
      <c r="J379" s="182" t="n">
        <f aca="false">SUM(J380:J383)</f>
        <v>59420.262</v>
      </c>
      <c r="K379" s="182" t="n">
        <f aca="false">SUM(K380:K383)</f>
        <v>147226.6</v>
      </c>
      <c r="L379" s="182" t="n">
        <f aca="false">SUM(L380:L383)</f>
        <v>0</v>
      </c>
      <c r="M379" s="182" t="n">
        <f aca="false">SUM(M380:M383)</f>
        <v>0</v>
      </c>
      <c r="N379" s="182" t="n">
        <f aca="false">SUM(N380:N383)</f>
        <v>0</v>
      </c>
      <c r="O379" s="182" t="n">
        <f aca="false">SUM(O380:O383)</f>
        <v>0</v>
      </c>
      <c r="P379" s="182" t="n">
        <f aca="false">SUM(P380:P383)</f>
        <v>0</v>
      </c>
      <c r="Q379" s="182" t="n">
        <f aca="false">SUM(Q380:Q383)</f>
        <v>0</v>
      </c>
      <c r="R379" s="182" t="n">
        <f aca="false">SUM(R380:R383)</f>
        <v>0</v>
      </c>
      <c r="S379" s="182" t="n">
        <f aca="false">SUM(S380:S383)</f>
        <v>0</v>
      </c>
      <c r="T379" s="182" t="n">
        <f aca="false">SUM(T380:T383)</f>
        <v>0</v>
      </c>
    </row>
    <row r="380" s="169" customFormat="true" ht="22.5" hidden="false" customHeight="true" outlineLevel="0" collapsed="false">
      <c r="A380" s="193"/>
      <c r="B380" s="190"/>
      <c r="C380" s="47" t="s">
        <v>22</v>
      </c>
      <c r="D380" s="182" t="n">
        <f aca="false">SUM(E380:T380)</f>
        <v>0</v>
      </c>
      <c r="E380" s="48" t="n">
        <v>0</v>
      </c>
      <c r="F380" s="48" t="n">
        <v>0</v>
      </c>
      <c r="G380" s="48" t="n">
        <v>0</v>
      </c>
      <c r="H380" s="48" t="n">
        <v>0</v>
      </c>
      <c r="I380" s="48" t="n">
        <v>0</v>
      </c>
      <c r="J380" s="48" t="n">
        <v>0</v>
      </c>
      <c r="K380" s="48" t="n">
        <v>0</v>
      </c>
      <c r="L380" s="48" t="n">
        <v>0</v>
      </c>
      <c r="M380" s="48" t="n">
        <v>0</v>
      </c>
      <c r="N380" s="48" t="n">
        <v>0</v>
      </c>
      <c r="O380" s="48" t="n">
        <v>0</v>
      </c>
      <c r="P380" s="48" t="n">
        <v>0</v>
      </c>
      <c r="Q380" s="48" t="n">
        <v>0</v>
      </c>
      <c r="R380" s="48" t="n">
        <v>0</v>
      </c>
      <c r="S380" s="48" t="n">
        <v>0</v>
      </c>
      <c r="T380" s="48" t="n">
        <v>0</v>
      </c>
    </row>
    <row r="381" s="169" customFormat="true" ht="15" hidden="false" customHeight="false" outlineLevel="0" collapsed="false">
      <c r="A381" s="193"/>
      <c r="B381" s="190"/>
      <c r="C381" s="47" t="s">
        <v>23</v>
      </c>
      <c r="D381" s="182" t="n">
        <f aca="false">SUM(E381:T381)</f>
        <v>162085.925</v>
      </c>
      <c r="E381" s="48" t="n">
        <v>0</v>
      </c>
      <c r="F381" s="48" t="n">
        <v>0</v>
      </c>
      <c r="G381" s="48" t="n">
        <v>0</v>
      </c>
      <c r="H381" s="48" t="n">
        <v>0</v>
      </c>
      <c r="I381" s="48" t="n">
        <v>7498.833</v>
      </c>
      <c r="J381" s="48" t="n">
        <v>7360.492</v>
      </c>
      <c r="K381" s="48" t="n">
        <v>147226.6</v>
      </c>
      <c r="L381" s="48" t="n">
        <v>0</v>
      </c>
      <c r="M381" s="48" t="n">
        <v>0</v>
      </c>
      <c r="N381" s="48" t="n">
        <v>0</v>
      </c>
      <c r="O381" s="48" t="n">
        <v>0</v>
      </c>
      <c r="P381" s="48" t="n">
        <v>0</v>
      </c>
      <c r="Q381" s="48" t="n">
        <v>0</v>
      </c>
      <c r="R381" s="48" t="n">
        <v>0</v>
      </c>
      <c r="S381" s="48" t="n">
        <v>0</v>
      </c>
      <c r="T381" s="48" t="n">
        <v>0</v>
      </c>
    </row>
    <row r="382" s="169" customFormat="true" ht="15" hidden="false" customHeight="false" outlineLevel="0" collapsed="false">
      <c r="A382" s="193"/>
      <c r="B382" s="190"/>
      <c r="C382" s="47" t="s">
        <v>24</v>
      </c>
      <c r="D382" s="182" t="n">
        <f aca="false">SUM(E382:T382)</f>
        <v>52059.77</v>
      </c>
      <c r="E382" s="48" t="n">
        <v>0</v>
      </c>
      <c r="F382" s="48" t="n">
        <v>0</v>
      </c>
      <c r="G382" s="48" t="n">
        <v>0</v>
      </c>
      <c r="H382" s="48" t="n">
        <v>0</v>
      </c>
      <c r="I382" s="48" t="n">
        <v>0</v>
      </c>
      <c r="J382" s="48" t="n">
        <v>52059.77</v>
      </c>
      <c r="K382" s="48" t="n">
        <v>0</v>
      </c>
      <c r="L382" s="48" t="n">
        <v>0</v>
      </c>
      <c r="M382" s="48" t="n">
        <v>0</v>
      </c>
      <c r="N382" s="48" t="n">
        <v>0</v>
      </c>
      <c r="O382" s="48" t="n">
        <v>0</v>
      </c>
      <c r="P382" s="48" t="n">
        <v>0</v>
      </c>
      <c r="Q382" s="48" t="n">
        <v>0</v>
      </c>
      <c r="R382" s="48" t="n">
        <v>0</v>
      </c>
      <c r="S382" s="48" t="n">
        <v>0</v>
      </c>
      <c r="T382" s="48" t="n">
        <v>0</v>
      </c>
    </row>
    <row r="383" s="169" customFormat="true" ht="15" hidden="false" customHeight="false" outlineLevel="0" collapsed="false">
      <c r="A383" s="193"/>
      <c r="B383" s="190"/>
      <c r="C383" s="47" t="s">
        <v>25</v>
      </c>
      <c r="D383" s="182" t="n">
        <f aca="false">SUM(E383:T383)</f>
        <v>0</v>
      </c>
      <c r="E383" s="48" t="n">
        <v>0</v>
      </c>
      <c r="F383" s="48" t="n">
        <v>0</v>
      </c>
      <c r="G383" s="48" t="n">
        <v>0</v>
      </c>
      <c r="H383" s="48" t="n">
        <v>0</v>
      </c>
      <c r="I383" s="48" t="n">
        <v>0</v>
      </c>
      <c r="J383" s="48" t="n">
        <v>0</v>
      </c>
      <c r="K383" s="48" t="n">
        <v>0</v>
      </c>
      <c r="L383" s="48" t="n">
        <v>0</v>
      </c>
      <c r="M383" s="48" t="n">
        <v>0</v>
      </c>
      <c r="N383" s="48" t="n">
        <v>0</v>
      </c>
      <c r="O383" s="48" t="n">
        <v>0</v>
      </c>
      <c r="P383" s="48" t="n">
        <v>0</v>
      </c>
      <c r="Q383" s="48" t="n">
        <v>0</v>
      </c>
      <c r="R383" s="48" t="n">
        <v>0</v>
      </c>
      <c r="S383" s="48" t="n">
        <v>0</v>
      </c>
      <c r="T383" s="48" t="n">
        <v>0</v>
      </c>
    </row>
    <row r="384" s="169" customFormat="true" ht="15" hidden="false" customHeight="true" outlineLevel="0" collapsed="false">
      <c r="A384" s="193" t="s">
        <v>617</v>
      </c>
      <c r="B384" s="190" t="s">
        <v>618</v>
      </c>
      <c r="C384" s="180" t="s">
        <v>9</v>
      </c>
      <c r="D384" s="182" t="n">
        <f aca="false">SUM(E384:T384)</f>
        <v>2808.24</v>
      </c>
      <c r="E384" s="182" t="n">
        <f aca="false">SUM(E385:E388)</f>
        <v>0</v>
      </c>
      <c r="F384" s="182" t="n">
        <f aca="false">SUM(F385:F388)</f>
        <v>0</v>
      </c>
      <c r="G384" s="182" t="n">
        <f aca="false">SUM(G385:G388)</f>
        <v>0</v>
      </c>
      <c r="H384" s="182" t="n">
        <f aca="false">SUM(H385:H388)</f>
        <v>0</v>
      </c>
      <c r="I384" s="182" t="n">
        <f aca="false">SUM(I385:I388)</f>
        <v>0</v>
      </c>
      <c r="J384" s="182" t="n">
        <f aca="false">SUM(J385:J388)</f>
        <v>0</v>
      </c>
      <c r="K384" s="182" t="n">
        <f aca="false">SUM(K385:K388)</f>
        <v>2808.24</v>
      </c>
      <c r="L384" s="182" t="n">
        <f aca="false">SUM(L385:L388)</f>
        <v>0</v>
      </c>
      <c r="M384" s="182" t="n">
        <f aca="false">SUM(M385:M388)</f>
        <v>0</v>
      </c>
      <c r="N384" s="182" t="n">
        <f aca="false">SUM(N385:N388)</f>
        <v>0</v>
      </c>
      <c r="O384" s="182" t="n">
        <f aca="false">SUM(O385:O388)</f>
        <v>0</v>
      </c>
      <c r="P384" s="182" t="n">
        <f aca="false">SUM(P385:P388)</f>
        <v>0</v>
      </c>
      <c r="Q384" s="182" t="n">
        <f aca="false">SUM(Q385:Q388)</f>
        <v>0</v>
      </c>
      <c r="R384" s="182" t="n">
        <f aca="false">SUM(R385:R388)</f>
        <v>0</v>
      </c>
      <c r="S384" s="182" t="n">
        <f aca="false">SUM(S385:S388)</f>
        <v>0</v>
      </c>
      <c r="T384" s="182" t="n">
        <f aca="false">SUM(T385:T388)</f>
        <v>0</v>
      </c>
    </row>
    <row r="385" s="169" customFormat="true" ht="15" hidden="false" customHeight="false" outlineLevel="0" collapsed="false">
      <c r="A385" s="193"/>
      <c r="B385" s="190"/>
      <c r="C385" s="47" t="s">
        <v>22</v>
      </c>
      <c r="D385" s="182" t="n">
        <f aca="false">SUM(E385:T385)</f>
        <v>0</v>
      </c>
      <c r="E385" s="48" t="n">
        <v>0</v>
      </c>
      <c r="F385" s="48" t="n">
        <v>0</v>
      </c>
      <c r="G385" s="48" t="n">
        <v>0</v>
      </c>
      <c r="H385" s="48" t="n">
        <v>0</v>
      </c>
      <c r="I385" s="48" t="n">
        <v>0</v>
      </c>
      <c r="J385" s="48" t="n">
        <v>0</v>
      </c>
      <c r="K385" s="48" t="n">
        <v>0</v>
      </c>
      <c r="L385" s="48" t="n">
        <v>0</v>
      </c>
      <c r="M385" s="48" t="n">
        <v>0</v>
      </c>
      <c r="N385" s="48" t="n">
        <v>0</v>
      </c>
      <c r="O385" s="48" t="n">
        <v>0</v>
      </c>
      <c r="P385" s="48" t="n">
        <v>0</v>
      </c>
      <c r="Q385" s="48" t="n">
        <v>0</v>
      </c>
      <c r="R385" s="48" t="n">
        <v>0</v>
      </c>
      <c r="S385" s="48" t="n">
        <v>0</v>
      </c>
      <c r="T385" s="48" t="n">
        <v>0</v>
      </c>
    </row>
    <row r="386" s="169" customFormat="true" ht="15" hidden="false" customHeight="false" outlineLevel="0" collapsed="false">
      <c r="A386" s="193"/>
      <c r="B386" s="190"/>
      <c r="C386" s="47" t="s">
        <v>23</v>
      </c>
      <c r="D386" s="182" t="n">
        <f aca="false">SUM(E386:T386)</f>
        <v>2808.24</v>
      </c>
      <c r="E386" s="48" t="n">
        <v>0</v>
      </c>
      <c r="F386" s="48" t="n">
        <v>0</v>
      </c>
      <c r="G386" s="48" t="n">
        <v>0</v>
      </c>
      <c r="H386" s="48" t="n">
        <v>0</v>
      </c>
      <c r="I386" s="48" t="n">
        <v>0</v>
      </c>
      <c r="J386" s="48" t="n">
        <v>0</v>
      </c>
      <c r="K386" s="48" t="n">
        <v>2808.24</v>
      </c>
      <c r="L386" s="48" t="n">
        <v>0</v>
      </c>
      <c r="M386" s="48" t="n">
        <v>0</v>
      </c>
      <c r="N386" s="48" t="n">
        <v>0</v>
      </c>
      <c r="O386" s="48" t="n">
        <v>0</v>
      </c>
      <c r="P386" s="48" t="n">
        <v>0</v>
      </c>
      <c r="Q386" s="48" t="n">
        <v>0</v>
      </c>
      <c r="R386" s="48" t="n">
        <v>0</v>
      </c>
      <c r="S386" s="48" t="n">
        <v>0</v>
      </c>
      <c r="T386" s="48" t="n">
        <v>0</v>
      </c>
    </row>
    <row r="387" s="169" customFormat="true" ht="15" hidden="false" customHeight="false" outlineLevel="0" collapsed="false">
      <c r="A387" s="193"/>
      <c r="B387" s="190"/>
      <c r="C387" s="47" t="s">
        <v>24</v>
      </c>
      <c r="D387" s="182" t="n">
        <f aca="false">SUM(E387:T387)</f>
        <v>0</v>
      </c>
      <c r="E387" s="48" t="n">
        <v>0</v>
      </c>
      <c r="F387" s="48" t="n">
        <v>0</v>
      </c>
      <c r="G387" s="48" t="n">
        <v>0</v>
      </c>
      <c r="H387" s="48" t="n">
        <v>0</v>
      </c>
      <c r="I387" s="48" t="n">
        <v>0</v>
      </c>
      <c r="J387" s="48" t="n">
        <v>0</v>
      </c>
      <c r="K387" s="48" t="n">
        <v>0</v>
      </c>
      <c r="L387" s="48" t="n">
        <v>0</v>
      </c>
      <c r="M387" s="48" t="n">
        <v>0</v>
      </c>
      <c r="N387" s="48" t="n">
        <v>0</v>
      </c>
      <c r="O387" s="48" t="n">
        <v>0</v>
      </c>
      <c r="P387" s="48" t="n">
        <v>0</v>
      </c>
      <c r="Q387" s="48" t="n">
        <v>0</v>
      </c>
      <c r="R387" s="48" t="n">
        <v>0</v>
      </c>
      <c r="S387" s="48" t="n">
        <v>0</v>
      </c>
      <c r="T387" s="48" t="n">
        <v>0</v>
      </c>
    </row>
    <row r="388" s="169" customFormat="true" ht="15" hidden="false" customHeight="false" outlineLevel="0" collapsed="false">
      <c r="A388" s="193"/>
      <c r="B388" s="190"/>
      <c r="C388" s="47" t="s">
        <v>25</v>
      </c>
      <c r="D388" s="182" t="n">
        <f aca="false">SUM(E388:T388)</f>
        <v>0</v>
      </c>
      <c r="E388" s="48" t="n">
        <v>0</v>
      </c>
      <c r="F388" s="48" t="n">
        <v>0</v>
      </c>
      <c r="G388" s="48" t="n">
        <v>0</v>
      </c>
      <c r="H388" s="48" t="n">
        <v>0</v>
      </c>
      <c r="I388" s="48" t="n">
        <v>0</v>
      </c>
      <c r="J388" s="48" t="n">
        <v>0</v>
      </c>
      <c r="K388" s="48" t="n">
        <v>0</v>
      </c>
      <c r="L388" s="48" t="n">
        <v>0</v>
      </c>
      <c r="M388" s="48" t="n">
        <v>0</v>
      </c>
      <c r="N388" s="48" t="n">
        <v>0</v>
      </c>
      <c r="O388" s="48" t="n">
        <v>0</v>
      </c>
      <c r="P388" s="48" t="n">
        <v>0</v>
      </c>
      <c r="Q388" s="48" t="n">
        <v>0</v>
      </c>
      <c r="R388" s="48" t="n">
        <v>0</v>
      </c>
      <c r="S388" s="48" t="n">
        <v>0</v>
      </c>
      <c r="T388" s="48" t="n">
        <v>0</v>
      </c>
    </row>
    <row r="389" s="169" customFormat="true" ht="15" hidden="false" customHeight="true" outlineLevel="0" collapsed="false">
      <c r="A389" s="193" t="s">
        <v>619</v>
      </c>
      <c r="B389" s="190" t="s">
        <v>127</v>
      </c>
      <c r="C389" s="180" t="s">
        <v>9</v>
      </c>
      <c r="D389" s="182" t="n">
        <f aca="false">SUM(E389:T389)</f>
        <v>550.074</v>
      </c>
      <c r="E389" s="182" t="n">
        <f aca="false">SUM(E390:E393)</f>
        <v>0</v>
      </c>
      <c r="F389" s="182" t="n">
        <f aca="false">SUM(F390:F393)</f>
        <v>0</v>
      </c>
      <c r="G389" s="182" t="n">
        <f aca="false">SUM(G390:G393)</f>
        <v>0</v>
      </c>
      <c r="H389" s="182" t="n">
        <f aca="false">SUM(H390:H393)</f>
        <v>0</v>
      </c>
      <c r="I389" s="182" t="n">
        <f aca="false">SUM(I390:I393)</f>
        <v>550.074</v>
      </c>
      <c r="J389" s="182" t="n">
        <f aca="false">SUM(J390:J393)</f>
        <v>0</v>
      </c>
      <c r="K389" s="182" t="n">
        <f aca="false">SUM(K390:K393)</f>
        <v>0</v>
      </c>
      <c r="L389" s="182" t="n">
        <f aca="false">SUM(L390:L393)</f>
        <v>0</v>
      </c>
      <c r="M389" s="182" t="n">
        <f aca="false">SUM(M390:M393)</f>
        <v>0</v>
      </c>
      <c r="N389" s="182" t="n">
        <f aca="false">SUM(N390:N393)</f>
        <v>0</v>
      </c>
      <c r="O389" s="182" t="n">
        <f aca="false">SUM(O390:O393)</f>
        <v>0</v>
      </c>
      <c r="P389" s="182" t="n">
        <f aca="false">SUM(P390:P393)</f>
        <v>0</v>
      </c>
      <c r="Q389" s="182" t="n">
        <f aca="false">SUM(Q390:Q393)</f>
        <v>0</v>
      </c>
      <c r="R389" s="182" t="n">
        <f aca="false">SUM(R390:R393)</f>
        <v>0</v>
      </c>
      <c r="S389" s="182" t="n">
        <f aca="false">SUM(S390:S393)</f>
        <v>0</v>
      </c>
      <c r="T389" s="182" t="n">
        <f aca="false">SUM(T390:T393)</f>
        <v>0</v>
      </c>
    </row>
    <row r="390" s="169" customFormat="true" ht="15" hidden="false" customHeight="false" outlineLevel="0" collapsed="false">
      <c r="A390" s="193"/>
      <c r="B390" s="190"/>
      <c r="C390" s="47" t="s">
        <v>22</v>
      </c>
      <c r="D390" s="182" t="n">
        <f aca="false">SUM(E390:T390)</f>
        <v>0</v>
      </c>
      <c r="E390" s="48" t="n">
        <v>0</v>
      </c>
      <c r="F390" s="48" t="n">
        <v>0</v>
      </c>
      <c r="G390" s="48" t="n">
        <v>0</v>
      </c>
      <c r="H390" s="48" t="n">
        <v>0</v>
      </c>
      <c r="I390" s="48" t="n">
        <v>0</v>
      </c>
      <c r="J390" s="48" t="n">
        <v>0</v>
      </c>
      <c r="K390" s="48" t="n">
        <v>0</v>
      </c>
      <c r="L390" s="48" t="n">
        <v>0</v>
      </c>
      <c r="M390" s="48" t="n">
        <v>0</v>
      </c>
      <c r="N390" s="48" t="n">
        <v>0</v>
      </c>
      <c r="O390" s="48" t="n">
        <v>0</v>
      </c>
      <c r="P390" s="48" t="n">
        <v>0</v>
      </c>
      <c r="Q390" s="48" t="n">
        <v>0</v>
      </c>
      <c r="R390" s="48" t="n">
        <v>0</v>
      </c>
      <c r="S390" s="48" t="n">
        <v>0</v>
      </c>
      <c r="T390" s="48" t="n">
        <v>0</v>
      </c>
    </row>
    <row r="391" s="169" customFormat="true" ht="15" hidden="false" customHeight="false" outlineLevel="0" collapsed="false">
      <c r="A391" s="193"/>
      <c r="B391" s="190"/>
      <c r="C391" s="47" t="s">
        <v>23</v>
      </c>
      <c r="D391" s="182" t="n">
        <f aca="false">SUM(E391:T391)</f>
        <v>550.074</v>
      </c>
      <c r="E391" s="48" t="n">
        <v>0</v>
      </c>
      <c r="F391" s="48" t="n">
        <v>0</v>
      </c>
      <c r="G391" s="48" t="n">
        <v>0</v>
      </c>
      <c r="H391" s="48" t="n">
        <v>0</v>
      </c>
      <c r="I391" s="48" t="n">
        <v>550.074</v>
      </c>
      <c r="J391" s="48" t="n">
        <v>0</v>
      </c>
      <c r="K391" s="48" t="n">
        <v>0</v>
      </c>
      <c r="L391" s="48" t="n">
        <v>0</v>
      </c>
      <c r="M391" s="48" t="n">
        <v>0</v>
      </c>
      <c r="N391" s="48" t="n">
        <v>0</v>
      </c>
      <c r="O391" s="48" t="n">
        <v>0</v>
      </c>
      <c r="P391" s="48" t="n">
        <v>0</v>
      </c>
      <c r="Q391" s="48" t="n">
        <v>0</v>
      </c>
      <c r="R391" s="48" t="n">
        <v>0</v>
      </c>
      <c r="S391" s="48" t="n">
        <v>0</v>
      </c>
      <c r="T391" s="48" t="n">
        <v>0</v>
      </c>
    </row>
    <row r="392" s="169" customFormat="true" ht="15" hidden="false" customHeight="false" outlineLevel="0" collapsed="false">
      <c r="A392" s="193"/>
      <c r="B392" s="190"/>
      <c r="C392" s="47" t="s">
        <v>24</v>
      </c>
      <c r="D392" s="182" t="n">
        <f aca="false">SUM(E392:T392)</f>
        <v>0</v>
      </c>
      <c r="E392" s="48" t="n">
        <v>0</v>
      </c>
      <c r="F392" s="48" t="n">
        <v>0</v>
      </c>
      <c r="G392" s="48" t="n">
        <v>0</v>
      </c>
      <c r="H392" s="48" t="n">
        <v>0</v>
      </c>
      <c r="I392" s="48" t="n">
        <v>0</v>
      </c>
      <c r="J392" s="48" t="n">
        <v>0</v>
      </c>
      <c r="K392" s="48" t="n">
        <v>0</v>
      </c>
      <c r="L392" s="48" t="n">
        <v>0</v>
      </c>
      <c r="M392" s="48" t="n">
        <v>0</v>
      </c>
      <c r="N392" s="48" t="n">
        <v>0</v>
      </c>
      <c r="O392" s="48" t="n">
        <v>0</v>
      </c>
      <c r="P392" s="48" t="n">
        <v>0</v>
      </c>
      <c r="Q392" s="48" t="n">
        <v>0</v>
      </c>
      <c r="R392" s="48" t="n">
        <v>0</v>
      </c>
      <c r="S392" s="48" t="n">
        <v>0</v>
      </c>
      <c r="T392" s="48" t="n">
        <v>0</v>
      </c>
    </row>
    <row r="393" s="169" customFormat="true" ht="15" hidden="false" customHeight="false" outlineLevel="0" collapsed="false">
      <c r="A393" s="193"/>
      <c r="B393" s="190"/>
      <c r="C393" s="47" t="s">
        <v>25</v>
      </c>
      <c r="D393" s="182" t="n">
        <f aca="false">SUM(E393:T393)</f>
        <v>0</v>
      </c>
      <c r="E393" s="48" t="n">
        <v>0</v>
      </c>
      <c r="F393" s="48" t="n">
        <v>0</v>
      </c>
      <c r="G393" s="48" t="n">
        <v>0</v>
      </c>
      <c r="H393" s="48" t="n">
        <v>0</v>
      </c>
      <c r="I393" s="48" t="n">
        <v>0</v>
      </c>
      <c r="J393" s="48" t="n">
        <v>0</v>
      </c>
      <c r="K393" s="48" t="n">
        <v>0</v>
      </c>
      <c r="L393" s="48" t="n">
        <v>0</v>
      </c>
      <c r="M393" s="48" t="n">
        <v>0</v>
      </c>
      <c r="N393" s="48" t="n">
        <v>0</v>
      </c>
      <c r="O393" s="48" t="n">
        <v>0</v>
      </c>
      <c r="P393" s="48" t="n">
        <v>0</v>
      </c>
      <c r="Q393" s="48" t="n">
        <v>0</v>
      </c>
      <c r="R393" s="48" t="n">
        <v>0</v>
      </c>
      <c r="S393" s="48" t="n">
        <v>0</v>
      </c>
      <c r="T393" s="48" t="n">
        <v>0</v>
      </c>
    </row>
    <row r="394" s="169" customFormat="true" ht="15" hidden="false" customHeight="true" outlineLevel="0" collapsed="false">
      <c r="A394" s="193" t="s">
        <v>620</v>
      </c>
      <c r="B394" s="190" t="s">
        <v>581</v>
      </c>
      <c r="C394" s="180" t="s">
        <v>9</v>
      </c>
      <c r="D394" s="182" t="n">
        <f aca="false">SUM(E394:T394)</f>
        <v>0</v>
      </c>
      <c r="E394" s="182" t="n">
        <f aca="false">SUM(E395:E398)</f>
        <v>0</v>
      </c>
      <c r="F394" s="182" t="n">
        <f aca="false">SUM(F395:F398)</f>
        <v>0</v>
      </c>
      <c r="G394" s="182" t="n">
        <f aca="false">SUM(G395:G398)</f>
        <v>0</v>
      </c>
      <c r="H394" s="182" t="n">
        <f aca="false">SUM(H395:H398)</f>
        <v>0</v>
      </c>
      <c r="I394" s="182" t="n">
        <f aca="false">SUM(I395:I398)</f>
        <v>0</v>
      </c>
      <c r="J394" s="182" t="n">
        <f aca="false">SUM(J395:J398)</f>
        <v>0</v>
      </c>
      <c r="K394" s="182" t="n">
        <f aca="false">SUM(K395:K398)</f>
        <v>0</v>
      </c>
      <c r="L394" s="182" t="n">
        <f aca="false">SUM(L395:L398)</f>
        <v>0</v>
      </c>
      <c r="M394" s="182" t="n">
        <f aca="false">SUM(M395:M398)</f>
        <v>0</v>
      </c>
      <c r="N394" s="182" t="n">
        <f aca="false">SUM(N395:N398)</f>
        <v>0</v>
      </c>
      <c r="O394" s="182" t="n">
        <f aca="false">SUM(O395:O398)</f>
        <v>0</v>
      </c>
      <c r="P394" s="182" t="n">
        <f aca="false">SUM(P395:P398)</f>
        <v>0</v>
      </c>
      <c r="Q394" s="182" t="n">
        <f aca="false">SUM(Q395:Q398)</f>
        <v>0</v>
      </c>
      <c r="R394" s="182" t="n">
        <f aca="false">SUM(R395:R398)</f>
        <v>0</v>
      </c>
      <c r="S394" s="182" t="n">
        <f aca="false">SUM(S395:S398)</f>
        <v>0</v>
      </c>
      <c r="T394" s="182" t="n">
        <f aca="false">SUM(T395:T398)</f>
        <v>0</v>
      </c>
    </row>
    <row r="395" s="169" customFormat="true" ht="15" hidden="false" customHeight="false" outlineLevel="0" collapsed="false">
      <c r="A395" s="193"/>
      <c r="B395" s="190"/>
      <c r="C395" s="47" t="s">
        <v>22</v>
      </c>
      <c r="D395" s="182" t="n">
        <f aca="false">SUM(E395:T395)</f>
        <v>0</v>
      </c>
      <c r="E395" s="48" t="n">
        <v>0</v>
      </c>
      <c r="F395" s="48" t="n">
        <v>0</v>
      </c>
      <c r="G395" s="48" t="n">
        <v>0</v>
      </c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0</v>
      </c>
      <c r="M395" s="48" t="n">
        <v>0</v>
      </c>
      <c r="N395" s="48" t="n">
        <v>0</v>
      </c>
      <c r="O395" s="48" t="n">
        <v>0</v>
      </c>
      <c r="P395" s="48" t="n">
        <v>0</v>
      </c>
      <c r="Q395" s="48" t="n">
        <v>0</v>
      </c>
      <c r="R395" s="48" t="n">
        <v>0</v>
      </c>
      <c r="S395" s="48" t="n">
        <v>0</v>
      </c>
      <c r="T395" s="48" t="n">
        <v>0</v>
      </c>
    </row>
    <row r="396" s="169" customFormat="true" ht="15" hidden="false" customHeight="false" outlineLevel="0" collapsed="false">
      <c r="A396" s="193"/>
      <c r="B396" s="190"/>
      <c r="C396" s="47" t="s">
        <v>23</v>
      </c>
      <c r="D396" s="182" t="n">
        <f aca="false">SUM(E396:T396)</f>
        <v>0</v>
      </c>
      <c r="E396" s="48" t="n">
        <v>0</v>
      </c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  <c r="P396" s="48" t="n">
        <v>0</v>
      </c>
      <c r="Q396" s="48" t="n">
        <v>0</v>
      </c>
      <c r="R396" s="48" t="n">
        <v>0</v>
      </c>
      <c r="S396" s="48" t="n">
        <v>0</v>
      </c>
      <c r="T396" s="48" t="n">
        <v>0</v>
      </c>
    </row>
    <row r="397" s="169" customFormat="true" ht="15" hidden="false" customHeight="false" outlineLevel="0" collapsed="false">
      <c r="A397" s="193"/>
      <c r="B397" s="190"/>
      <c r="C397" s="47" t="s">
        <v>24</v>
      </c>
      <c r="D397" s="182" t="n">
        <f aca="false">SUM(E397:T397)</f>
        <v>0</v>
      </c>
      <c r="E397" s="48" t="n">
        <v>0</v>
      </c>
      <c r="F397" s="48" t="n">
        <v>0</v>
      </c>
      <c r="G397" s="48" t="n">
        <v>0</v>
      </c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0</v>
      </c>
      <c r="M397" s="48" t="n">
        <v>0</v>
      </c>
      <c r="N397" s="48" t="n">
        <v>0</v>
      </c>
      <c r="O397" s="48" t="n">
        <v>0</v>
      </c>
      <c r="P397" s="48" t="n">
        <v>0</v>
      </c>
      <c r="Q397" s="48" t="n">
        <v>0</v>
      </c>
      <c r="R397" s="48" t="n">
        <v>0</v>
      </c>
      <c r="S397" s="48" t="n">
        <v>0</v>
      </c>
      <c r="T397" s="48" t="n">
        <v>0</v>
      </c>
    </row>
    <row r="398" s="169" customFormat="true" ht="15" hidden="false" customHeight="false" outlineLevel="0" collapsed="false">
      <c r="A398" s="193"/>
      <c r="B398" s="190"/>
      <c r="C398" s="47" t="s">
        <v>25</v>
      </c>
      <c r="D398" s="182" t="n">
        <f aca="false">SUM(E398:T398)</f>
        <v>0</v>
      </c>
      <c r="E398" s="48" t="n">
        <v>0</v>
      </c>
      <c r="F398" s="48" t="n">
        <v>0</v>
      </c>
      <c r="G398" s="48" t="n">
        <v>0</v>
      </c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0</v>
      </c>
      <c r="M398" s="48" t="n">
        <v>0</v>
      </c>
      <c r="N398" s="48" t="n">
        <v>0</v>
      </c>
      <c r="O398" s="48" t="n">
        <v>0</v>
      </c>
      <c r="P398" s="48" t="n">
        <v>0</v>
      </c>
      <c r="Q398" s="48" t="n">
        <v>0</v>
      </c>
      <c r="R398" s="48" t="n">
        <v>0</v>
      </c>
      <c r="S398" s="48" t="n">
        <v>0</v>
      </c>
      <c r="T398" s="48" t="n">
        <v>0</v>
      </c>
    </row>
    <row r="399" s="169" customFormat="true" ht="15" hidden="false" customHeight="true" outlineLevel="0" collapsed="false">
      <c r="A399" s="193" t="s">
        <v>621</v>
      </c>
      <c r="B399" s="190" t="s">
        <v>583</v>
      </c>
      <c r="C399" s="180" t="s">
        <v>9</v>
      </c>
      <c r="D399" s="182" t="n">
        <f aca="false">SUM(E399:T399)</f>
        <v>23425.172</v>
      </c>
      <c r="E399" s="182" t="n">
        <f aca="false">SUM(E400:E403)</f>
        <v>0</v>
      </c>
      <c r="F399" s="182" t="n">
        <f aca="false">SUM(F400:F403)</f>
        <v>0</v>
      </c>
      <c r="G399" s="182" t="n">
        <f aca="false">SUM(G400:G403)</f>
        <v>0</v>
      </c>
      <c r="H399" s="182" t="n">
        <f aca="false">SUM(H400:H403)</f>
        <v>0</v>
      </c>
      <c r="I399" s="182" t="n">
        <f aca="false">SUM(I400:I403)</f>
        <v>16524.14</v>
      </c>
      <c r="J399" s="182" t="n">
        <f aca="false">SUM(J400:J403)</f>
        <v>1867.842</v>
      </c>
      <c r="K399" s="182" t="n">
        <f aca="false">SUM(K400:K403)</f>
        <v>5033.19</v>
      </c>
      <c r="L399" s="182" t="n">
        <f aca="false">SUM(L400:L403)</f>
        <v>0</v>
      </c>
      <c r="M399" s="182" t="n">
        <f aca="false">SUM(M400:M403)</f>
        <v>0</v>
      </c>
      <c r="N399" s="182" t="n">
        <f aca="false">SUM(N400:N403)</f>
        <v>0</v>
      </c>
      <c r="O399" s="182" t="n">
        <f aca="false">SUM(O400:O403)</f>
        <v>0</v>
      </c>
      <c r="P399" s="182" t="n">
        <f aca="false">SUM(P400:P403)</f>
        <v>0</v>
      </c>
      <c r="Q399" s="182" t="n">
        <f aca="false">SUM(Q400:Q403)</f>
        <v>0</v>
      </c>
      <c r="R399" s="182" t="n">
        <f aca="false">SUM(R400:R403)</f>
        <v>0</v>
      </c>
      <c r="S399" s="182" t="n">
        <f aca="false">SUM(S400:S403)</f>
        <v>0</v>
      </c>
      <c r="T399" s="182" t="n">
        <f aca="false">SUM(T400:T403)</f>
        <v>0</v>
      </c>
    </row>
    <row r="400" s="169" customFormat="true" ht="20.45" hidden="false" customHeight="true" outlineLevel="0" collapsed="false">
      <c r="A400" s="193"/>
      <c r="B400" s="190"/>
      <c r="C400" s="47" t="s">
        <v>22</v>
      </c>
      <c r="D400" s="182" t="n">
        <f aca="false">SUM(E400:T400)</f>
        <v>0</v>
      </c>
      <c r="E400" s="48" t="n">
        <v>0</v>
      </c>
      <c r="F400" s="48" t="n">
        <v>0</v>
      </c>
      <c r="G400" s="48" t="n">
        <v>0</v>
      </c>
      <c r="H400" s="48" t="n">
        <v>0</v>
      </c>
      <c r="I400" s="48" t="n">
        <f aca="false">I405+I410+I415+I420+I425+I430+I435+I440+I445+I450+I455</f>
        <v>0</v>
      </c>
      <c r="J400" s="48" t="n">
        <v>0</v>
      </c>
      <c r="K400" s="48" t="n">
        <v>0</v>
      </c>
      <c r="L400" s="48" t="n">
        <v>0</v>
      </c>
      <c r="M400" s="48" t="n">
        <v>0</v>
      </c>
      <c r="N400" s="48" t="n">
        <v>0</v>
      </c>
      <c r="O400" s="48" t="n">
        <v>0</v>
      </c>
      <c r="P400" s="48" t="n">
        <v>0</v>
      </c>
      <c r="Q400" s="48" t="n">
        <v>0</v>
      </c>
      <c r="R400" s="48" t="n">
        <v>0</v>
      </c>
      <c r="S400" s="48" t="n">
        <v>0</v>
      </c>
      <c r="T400" s="48" t="n">
        <v>0</v>
      </c>
    </row>
    <row r="401" s="169" customFormat="true" ht="15" hidden="false" customHeight="false" outlineLevel="0" collapsed="false">
      <c r="A401" s="193"/>
      <c r="B401" s="190"/>
      <c r="C401" s="47" t="s">
        <v>23</v>
      </c>
      <c r="D401" s="182" t="n">
        <f aca="false">SUM(E401:T401)</f>
        <v>23425.172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f aca="false">SUM(I406+I411+I416+I421+I426+I431+I436+I441+I446+I451+I456+I461)</f>
        <v>16524.14</v>
      </c>
      <c r="J401" s="48" t="n">
        <f aca="false">SUM(J406+J411+J416+J421+J426+J431+J436+J441+J446+J451+J456+J461)</f>
        <v>1867.842</v>
      </c>
      <c r="K401" s="48" t="n">
        <f aca="false">SUM(K406+K411+K416+K421+K426+K431+K436+K441+K446+K451+K456+K461)</f>
        <v>5033.19</v>
      </c>
      <c r="L401" s="48" t="n">
        <f aca="false">SUM(L406+L411+L416+L421+L426+L431+L436+L441+L446+L451+L456+L461)</f>
        <v>0</v>
      </c>
      <c r="M401" s="48" t="n">
        <f aca="false">SUM(M406+M411+M416+M421+M426+M431+M436+M441+M446+M451+M456+M461)</f>
        <v>0</v>
      </c>
      <c r="N401" s="48" t="n">
        <f aca="false">SUM(N406+N411+N416+N421+N426+N431+N436+N441+N446+N451+N456+N461)</f>
        <v>0</v>
      </c>
      <c r="O401" s="48" t="n">
        <f aca="false">SUM(O406+O411+O416+O421+O426+O431+O436+O441+O446+O451+O456+O461)</f>
        <v>0</v>
      </c>
      <c r="P401" s="48" t="n">
        <f aca="false">SUM(P406+P411+P416+P421+P426+P431+P436+P441+P446+P451+P456+P461)</f>
        <v>0</v>
      </c>
      <c r="Q401" s="48" t="n">
        <f aca="false">SUM(Q406+Q411+Q416+Q421+Q426+Q431+Q436+Q441+Q446+Q451+Q456+Q461)</f>
        <v>0</v>
      </c>
      <c r="R401" s="48" t="n">
        <f aca="false">SUM(R406+R411+R416+R421+R426+R431+R436+R441+R446+R451+R456+R461)</f>
        <v>0</v>
      </c>
      <c r="S401" s="48" t="n">
        <f aca="false">SUM(S406+S411+S416+S421+S426+S431+S436+S441+S446+S451+S456+S461)</f>
        <v>0</v>
      </c>
      <c r="T401" s="48" t="n">
        <f aca="false">SUM(T406+T411+T416+T421+T426+T431+T436+T441+T446+T451+T456+T461)</f>
        <v>0</v>
      </c>
    </row>
    <row r="402" s="169" customFormat="true" ht="15" hidden="false" customHeight="false" outlineLevel="0" collapsed="false">
      <c r="A402" s="193"/>
      <c r="B402" s="190"/>
      <c r="C402" s="47" t="s">
        <v>24</v>
      </c>
      <c r="D402" s="182" t="n">
        <f aca="false">SUM(E402:T402)</f>
        <v>0</v>
      </c>
      <c r="E402" s="48" t="n">
        <v>0</v>
      </c>
      <c r="F402" s="48" t="n">
        <v>0</v>
      </c>
      <c r="G402" s="48" t="n">
        <v>0</v>
      </c>
      <c r="H402" s="48" t="n">
        <v>0</v>
      </c>
      <c r="I402" s="48" t="n">
        <f aca="false">SUM(I407+I412+I417+I422+I427+I432+I437+I442+I447+I452+I457+I462)</f>
        <v>0</v>
      </c>
      <c r="J402" s="48" t="n">
        <f aca="false">SUM(J407+J412+J417+J422+J427+J432+J437+J442+J447+J452+J457+J462)</f>
        <v>0</v>
      </c>
      <c r="K402" s="48" t="n">
        <f aca="false">SUM(K407+K412+K417+K422+K427+K432+K437+K442+K447+K452+K457+K462)</f>
        <v>0</v>
      </c>
      <c r="L402" s="48" t="n">
        <v>0</v>
      </c>
      <c r="M402" s="48" t="n">
        <v>0</v>
      </c>
      <c r="N402" s="48" t="n">
        <v>0</v>
      </c>
      <c r="O402" s="48" t="n">
        <v>0</v>
      </c>
      <c r="P402" s="48" t="n">
        <v>0</v>
      </c>
      <c r="Q402" s="48" t="n">
        <v>0</v>
      </c>
      <c r="R402" s="48" t="n">
        <v>0</v>
      </c>
      <c r="S402" s="48" t="n">
        <v>0</v>
      </c>
      <c r="T402" s="48" t="n">
        <v>0</v>
      </c>
    </row>
    <row r="403" s="169" customFormat="true" ht="15" hidden="false" customHeight="false" outlineLevel="0" collapsed="false">
      <c r="A403" s="193"/>
      <c r="B403" s="190"/>
      <c r="C403" s="47" t="s">
        <v>25</v>
      </c>
      <c r="D403" s="182" t="n">
        <f aca="false">SUM(E403:T403)</f>
        <v>0</v>
      </c>
      <c r="E403" s="48" t="n">
        <v>0</v>
      </c>
      <c r="F403" s="48" t="n">
        <v>0</v>
      </c>
      <c r="G403" s="48" t="n">
        <v>0</v>
      </c>
      <c r="H403" s="48" t="n">
        <v>0</v>
      </c>
      <c r="I403" s="48" t="n">
        <f aca="false">SUM(I408+I413+I418+I423+I428+I433+I438+I443+I448+I453+I458+I463)</f>
        <v>0</v>
      </c>
      <c r="J403" s="48" t="n">
        <v>0</v>
      </c>
      <c r="K403" s="48" t="n">
        <v>0</v>
      </c>
      <c r="L403" s="48" t="n">
        <v>0</v>
      </c>
      <c r="M403" s="48" t="n">
        <v>0</v>
      </c>
      <c r="N403" s="48" t="n">
        <v>0</v>
      </c>
      <c r="O403" s="48" t="n">
        <v>0</v>
      </c>
      <c r="P403" s="48" t="n">
        <v>0</v>
      </c>
      <c r="Q403" s="48" t="n">
        <v>0</v>
      </c>
      <c r="R403" s="48" t="n">
        <v>0</v>
      </c>
      <c r="S403" s="48" t="n">
        <v>0</v>
      </c>
      <c r="T403" s="48" t="n">
        <v>0</v>
      </c>
    </row>
    <row r="404" s="169" customFormat="true" ht="15" hidden="false" customHeight="true" outlineLevel="0" collapsed="false">
      <c r="A404" s="193" t="s">
        <v>622</v>
      </c>
      <c r="B404" s="47" t="s">
        <v>623</v>
      </c>
      <c r="C404" s="180" t="s">
        <v>9</v>
      </c>
      <c r="D404" s="182" t="n">
        <f aca="false">SUM(E404:T404)</f>
        <v>455.394</v>
      </c>
      <c r="E404" s="182" t="n">
        <f aca="false">SUM(E405:E408)</f>
        <v>0</v>
      </c>
      <c r="F404" s="182" t="n">
        <f aca="false">SUM(F405:F408)</f>
        <v>0</v>
      </c>
      <c r="G404" s="182" t="n">
        <f aca="false">SUM(G405:G408)</f>
        <v>0</v>
      </c>
      <c r="H404" s="182" t="n">
        <f aca="false">SUM(H405:H408)</f>
        <v>0</v>
      </c>
      <c r="I404" s="182" t="n">
        <f aca="false">SUM(I405:I408)</f>
        <v>0</v>
      </c>
      <c r="J404" s="182" t="n">
        <f aca="false">SUM(J405:J408)</f>
        <v>455.394</v>
      </c>
      <c r="K404" s="182" t="n">
        <f aca="false">SUM(K405:K408)</f>
        <v>0</v>
      </c>
      <c r="L404" s="182" t="n">
        <f aca="false">SUM(L405:L408)</f>
        <v>0</v>
      </c>
      <c r="M404" s="182" t="n">
        <f aca="false">SUM(M405:M408)</f>
        <v>0</v>
      </c>
      <c r="N404" s="182" t="n">
        <f aca="false">SUM(N405:N408)</f>
        <v>0</v>
      </c>
      <c r="O404" s="182" t="n">
        <f aca="false">SUM(O405:O408)</f>
        <v>0</v>
      </c>
      <c r="P404" s="182" t="n">
        <f aca="false">SUM(P405:P408)</f>
        <v>0</v>
      </c>
      <c r="Q404" s="182" t="n">
        <f aca="false">SUM(Q405:Q408)</f>
        <v>0</v>
      </c>
      <c r="R404" s="182" t="n">
        <f aca="false">SUM(R405:R408)</f>
        <v>0</v>
      </c>
      <c r="S404" s="182" t="n">
        <f aca="false">SUM(S405:S408)</f>
        <v>0</v>
      </c>
      <c r="T404" s="182" t="n">
        <f aca="false">SUM(T405:T408)</f>
        <v>0</v>
      </c>
    </row>
    <row r="405" s="169" customFormat="true" ht="15" hidden="false" customHeight="false" outlineLevel="0" collapsed="false">
      <c r="A405" s="193"/>
      <c r="B405" s="47"/>
      <c r="C405" s="47" t="s">
        <v>22</v>
      </c>
      <c r="D405" s="182" t="n">
        <f aca="false">SUM(E405:T405)</f>
        <v>0</v>
      </c>
      <c r="E405" s="48" t="n">
        <v>0</v>
      </c>
      <c r="F405" s="48" t="n">
        <v>0</v>
      </c>
      <c r="G405" s="48" t="n">
        <v>0</v>
      </c>
      <c r="H405" s="48" t="n">
        <v>0</v>
      </c>
      <c r="I405" s="48" t="n">
        <v>0</v>
      </c>
      <c r="J405" s="48" t="n">
        <v>0</v>
      </c>
      <c r="K405" s="48" t="n">
        <v>0</v>
      </c>
      <c r="L405" s="48" t="n">
        <v>0</v>
      </c>
      <c r="M405" s="48" t="n">
        <v>0</v>
      </c>
      <c r="N405" s="48" t="n">
        <v>0</v>
      </c>
      <c r="O405" s="48" t="n">
        <v>0</v>
      </c>
      <c r="P405" s="48" t="n">
        <v>0</v>
      </c>
      <c r="Q405" s="48" t="n">
        <v>0</v>
      </c>
      <c r="R405" s="48" t="n">
        <v>0</v>
      </c>
      <c r="S405" s="48" t="n">
        <v>0</v>
      </c>
      <c r="T405" s="48" t="n">
        <v>0</v>
      </c>
    </row>
    <row r="406" s="169" customFormat="true" ht="15" hidden="false" customHeight="false" outlineLevel="0" collapsed="false">
      <c r="A406" s="193"/>
      <c r="B406" s="47"/>
      <c r="C406" s="47" t="s">
        <v>23</v>
      </c>
      <c r="D406" s="182" t="n">
        <f aca="false">SUM(E406:T406)</f>
        <v>455.394</v>
      </c>
      <c r="E406" s="48" t="n">
        <v>0</v>
      </c>
      <c r="F406" s="48" t="n">
        <v>0</v>
      </c>
      <c r="G406" s="48" t="n">
        <v>0</v>
      </c>
      <c r="H406" s="48" t="n">
        <v>0</v>
      </c>
      <c r="I406" s="48" t="n">
        <v>0</v>
      </c>
      <c r="J406" s="48" t="n">
        <v>455.394</v>
      </c>
      <c r="K406" s="48" t="n">
        <v>0</v>
      </c>
      <c r="L406" s="48" t="n">
        <v>0</v>
      </c>
      <c r="M406" s="48" t="n">
        <v>0</v>
      </c>
      <c r="N406" s="48" t="n">
        <v>0</v>
      </c>
      <c r="O406" s="48" t="n">
        <v>0</v>
      </c>
      <c r="P406" s="48" t="n">
        <v>0</v>
      </c>
      <c r="Q406" s="48" t="n">
        <v>0</v>
      </c>
      <c r="R406" s="48" t="n">
        <v>0</v>
      </c>
      <c r="S406" s="48" t="n">
        <v>0</v>
      </c>
      <c r="T406" s="48" t="n">
        <v>0</v>
      </c>
    </row>
    <row r="407" s="169" customFormat="true" ht="15" hidden="false" customHeight="false" outlineLevel="0" collapsed="false">
      <c r="A407" s="193"/>
      <c r="B407" s="47"/>
      <c r="C407" s="47" t="s">
        <v>24</v>
      </c>
      <c r="D407" s="182" t="n">
        <f aca="false">SUM(E407:T407)</f>
        <v>0</v>
      </c>
      <c r="E407" s="48" t="n">
        <v>0</v>
      </c>
      <c r="F407" s="48" t="n">
        <v>0</v>
      </c>
      <c r="G407" s="48" t="n">
        <v>0</v>
      </c>
      <c r="H407" s="48" t="n">
        <v>0</v>
      </c>
      <c r="I407" s="48" t="n">
        <v>0</v>
      </c>
      <c r="J407" s="48" t="n">
        <v>0</v>
      </c>
      <c r="K407" s="48" t="n">
        <v>0</v>
      </c>
      <c r="L407" s="48" t="n">
        <v>0</v>
      </c>
      <c r="M407" s="48" t="n">
        <v>0</v>
      </c>
      <c r="N407" s="48" t="n">
        <v>0</v>
      </c>
      <c r="O407" s="48" t="n">
        <v>0</v>
      </c>
      <c r="P407" s="48" t="n">
        <v>0</v>
      </c>
      <c r="Q407" s="48" t="n">
        <v>0</v>
      </c>
      <c r="R407" s="48" t="n">
        <v>0</v>
      </c>
      <c r="S407" s="48" t="n">
        <v>0</v>
      </c>
      <c r="T407" s="48" t="n">
        <v>0</v>
      </c>
    </row>
    <row r="408" s="169" customFormat="true" ht="15" hidden="false" customHeight="false" outlineLevel="0" collapsed="false">
      <c r="A408" s="193"/>
      <c r="B408" s="47"/>
      <c r="C408" s="47" t="s">
        <v>25</v>
      </c>
      <c r="D408" s="182" t="n">
        <f aca="false">SUM(E408:T408)</f>
        <v>0</v>
      </c>
      <c r="E408" s="48" t="n">
        <v>0</v>
      </c>
      <c r="F408" s="48" t="n">
        <v>0</v>
      </c>
      <c r="G408" s="48" t="n">
        <v>0</v>
      </c>
      <c r="H408" s="48" t="n">
        <v>0</v>
      </c>
      <c r="I408" s="48" t="n">
        <v>0</v>
      </c>
      <c r="J408" s="48" t="n">
        <v>0</v>
      </c>
      <c r="K408" s="48" t="n">
        <v>0</v>
      </c>
      <c r="L408" s="48" t="n">
        <v>0</v>
      </c>
      <c r="M408" s="48" t="n">
        <v>0</v>
      </c>
      <c r="N408" s="48" t="n">
        <v>0</v>
      </c>
      <c r="O408" s="48" t="n">
        <v>0</v>
      </c>
      <c r="P408" s="48" t="n">
        <v>0</v>
      </c>
      <c r="Q408" s="48" t="n">
        <v>0</v>
      </c>
      <c r="R408" s="48" t="n">
        <v>0</v>
      </c>
      <c r="S408" s="48" t="n">
        <v>0</v>
      </c>
      <c r="T408" s="48" t="n">
        <v>0</v>
      </c>
    </row>
    <row r="409" s="169" customFormat="true" ht="15" hidden="false" customHeight="true" outlineLevel="0" collapsed="false">
      <c r="A409" s="193" t="s">
        <v>624</v>
      </c>
      <c r="B409" s="47" t="s">
        <v>625</v>
      </c>
      <c r="C409" s="180" t="s">
        <v>9</v>
      </c>
      <c r="D409" s="182" t="n">
        <f aca="false">SUM(E409:T409)</f>
        <v>0</v>
      </c>
      <c r="E409" s="182" t="n">
        <f aca="false">SUM(E410:E413)</f>
        <v>0</v>
      </c>
      <c r="F409" s="182" t="n">
        <f aca="false">SUM(F410:F413)</f>
        <v>0</v>
      </c>
      <c r="G409" s="182" t="n">
        <f aca="false">SUM(G410:G413)</f>
        <v>0</v>
      </c>
      <c r="H409" s="182" t="n">
        <f aca="false">SUM(H410:H413)</f>
        <v>0</v>
      </c>
      <c r="I409" s="182" t="n">
        <f aca="false">SUM(I410:I413)</f>
        <v>0</v>
      </c>
      <c r="J409" s="182" t="n">
        <f aca="false">SUM(J410:J413)</f>
        <v>0</v>
      </c>
      <c r="K409" s="182" t="n">
        <f aca="false">SUM(K410:K413)</f>
        <v>0</v>
      </c>
      <c r="L409" s="182" t="n">
        <f aca="false">SUM(L410:L413)</f>
        <v>0</v>
      </c>
      <c r="M409" s="182" t="n">
        <f aca="false">SUM(M410:M413)</f>
        <v>0</v>
      </c>
      <c r="N409" s="182" t="n">
        <f aca="false">SUM(N410:N413)</f>
        <v>0</v>
      </c>
      <c r="O409" s="182" t="n">
        <f aca="false">SUM(O410:O413)</f>
        <v>0</v>
      </c>
      <c r="P409" s="182" t="n">
        <f aca="false">SUM(P410:P413)</f>
        <v>0</v>
      </c>
      <c r="Q409" s="182" t="n">
        <f aca="false">SUM(Q410:Q413)</f>
        <v>0</v>
      </c>
      <c r="R409" s="182" t="n">
        <f aca="false">SUM(R410:R413)</f>
        <v>0</v>
      </c>
      <c r="S409" s="182" t="n">
        <f aca="false">SUM(S410:S413)</f>
        <v>0</v>
      </c>
      <c r="T409" s="182" t="n">
        <f aca="false">SUM(T410:T413)</f>
        <v>0</v>
      </c>
    </row>
    <row r="410" s="169" customFormat="true" ht="15" hidden="false" customHeight="false" outlineLevel="0" collapsed="false">
      <c r="A410" s="193"/>
      <c r="B410" s="47"/>
      <c r="C410" s="47" t="s">
        <v>22</v>
      </c>
      <c r="D410" s="182" t="n">
        <f aca="false">SUM(E410:T410)</f>
        <v>0</v>
      </c>
      <c r="E410" s="48" t="n">
        <v>0</v>
      </c>
      <c r="F410" s="48" t="n">
        <v>0</v>
      </c>
      <c r="G410" s="48" t="n">
        <v>0</v>
      </c>
      <c r="H410" s="48" t="n">
        <v>0</v>
      </c>
      <c r="I410" s="48" t="n">
        <v>0</v>
      </c>
      <c r="J410" s="48" t="n">
        <v>0</v>
      </c>
      <c r="K410" s="48" t="n">
        <v>0</v>
      </c>
      <c r="L410" s="48" t="n">
        <v>0</v>
      </c>
      <c r="M410" s="48" t="n">
        <v>0</v>
      </c>
      <c r="N410" s="48" t="n">
        <v>0</v>
      </c>
      <c r="O410" s="48" t="n">
        <v>0</v>
      </c>
      <c r="P410" s="48" t="n">
        <v>0</v>
      </c>
      <c r="Q410" s="48" t="n">
        <v>0</v>
      </c>
      <c r="R410" s="48" t="n">
        <v>0</v>
      </c>
      <c r="S410" s="48" t="n">
        <v>0</v>
      </c>
      <c r="T410" s="48" t="n">
        <v>0</v>
      </c>
    </row>
    <row r="411" s="169" customFormat="true" ht="15" hidden="false" customHeight="false" outlineLevel="0" collapsed="false">
      <c r="A411" s="193"/>
      <c r="B411" s="47"/>
      <c r="C411" s="47" t="s">
        <v>23</v>
      </c>
      <c r="D411" s="182" t="n">
        <f aca="false">SUM(E411:T411)</f>
        <v>0</v>
      </c>
      <c r="E411" s="48" t="n">
        <v>0</v>
      </c>
      <c r="F411" s="48" t="n">
        <v>0</v>
      </c>
      <c r="G411" s="48" t="n">
        <v>0</v>
      </c>
      <c r="H411" s="48" t="n">
        <v>0</v>
      </c>
      <c r="I411" s="48" t="n">
        <v>0</v>
      </c>
      <c r="J411" s="48" t="n">
        <v>0</v>
      </c>
      <c r="K411" s="48" t="n">
        <v>0</v>
      </c>
      <c r="L411" s="48" t="n">
        <v>0</v>
      </c>
      <c r="M411" s="48" t="n">
        <v>0</v>
      </c>
      <c r="N411" s="48" t="n">
        <v>0</v>
      </c>
      <c r="O411" s="48" t="n">
        <v>0</v>
      </c>
      <c r="P411" s="48" t="n">
        <v>0</v>
      </c>
      <c r="Q411" s="48" t="n">
        <v>0</v>
      </c>
      <c r="R411" s="48" t="n">
        <v>0</v>
      </c>
      <c r="S411" s="48" t="n">
        <v>0</v>
      </c>
      <c r="T411" s="48" t="n">
        <v>0</v>
      </c>
    </row>
    <row r="412" s="169" customFormat="true" ht="15" hidden="false" customHeight="false" outlineLevel="0" collapsed="false">
      <c r="A412" s="193"/>
      <c r="B412" s="47"/>
      <c r="C412" s="47" t="s">
        <v>24</v>
      </c>
      <c r="D412" s="182" t="n">
        <f aca="false">SUM(E412:T412)</f>
        <v>0</v>
      </c>
      <c r="E412" s="48" t="n">
        <v>0</v>
      </c>
      <c r="F412" s="48" t="n">
        <v>0</v>
      </c>
      <c r="G412" s="48" t="n">
        <v>0</v>
      </c>
      <c r="H412" s="48" t="n">
        <v>0</v>
      </c>
      <c r="I412" s="48" t="n">
        <v>0</v>
      </c>
      <c r="J412" s="48" t="n">
        <v>0</v>
      </c>
      <c r="K412" s="48" t="n">
        <v>0</v>
      </c>
      <c r="L412" s="48" t="n">
        <v>0</v>
      </c>
      <c r="M412" s="48" t="n">
        <v>0</v>
      </c>
      <c r="N412" s="48" t="n">
        <v>0</v>
      </c>
      <c r="O412" s="48" t="n">
        <v>0</v>
      </c>
      <c r="P412" s="48" t="n">
        <v>0</v>
      </c>
      <c r="Q412" s="48" t="n">
        <v>0</v>
      </c>
      <c r="R412" s="48" t="n">
        <v>0</v>
      </c>
      <c r="S412" s="48" t="n">
        <v>0</v>
      </c>
      <c r="T412" s="48" t="n">
        <v>0</v>
      </c>
    </row>
    <row r="413" s="169" customFormat="true" ht="15" hidden="false" customHeight="false" outlineLevel="0" collapsed="false">
      <c r="A413" s="193"/>
      <c r="B413" s="47"/>
      <c r="C413" s="47" t="s">
        <v>25</v>
      </c>
      <c r="D413" s="182" t="n">
        <f aca="false">SUM(E413:T413)</f>
        <v>0</v>
      </c>
      <c r="E413" s="48" t="n">
        <v>0</v>
      </c>
      <c r="F413" s="48" t="n">
        <v>0</v>
      </c>
      <c r="G413" s="48" t="n">
        <v>0</v>
      </c>
      <c r="H413" s="48" t="n">
        <v>0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0</v>
      </c>
      <c r="N413" s="48" t="n">
        <v>0</v>
      </c>
      <c r="O413" s="48" t="n">
        <v>0</v>
      </c>
      <c r="P413" s="48" t="n">
        <v>0</v>
      </c>
      <c r="Q413" s="48" t="n">
        <v>0</v>
      </c>
      <c r="R413" s="48" t="n">
        <v>0</v>
      </c>
      <c r="S413" s="48" t="n">
        <v>0</v>
      </c>
      <c r="T413" s="48" t="n">
        <v>0</v>
      </c>
    </row>
    <row r="414" s="169" customFormat="true" ht="15" hidden="false" customHeight="true" outlineLevel="0" collapsed="false">
      <c r="A414" s="193" t="s">
        <v>626</v>
      </c>
      <c r="B414" s="190" t="s">
        <v>627</v>
      </c>
      <c r="C414" s="180" t="s">
        <v>9</v>
      </c>
      <c r="D414" s="182" t="n">
        <f aca="false">SUM(E414:T414)</f>
        <v>0</v>
      </c>
      <c r="E414" s="182" t="n">
        <f aca="false">SUM(E415:E418)</f>
        <v>0</v>
      </c>
      <c r="F414" s="182" t="n">
        <f aca="false">SUM(F415:F418)</f>
        <v>0</v>
      </c>
      <c r="G414" s="182" t="n">
        <f aca="false">SUM(G415:G418)</f>
        <v>0</v>
      </c>
      <c r="H414" s="182" t="n">
        <f aca="false">SUM(H415:H418)</f>
        <v>0</v>
      </c>
      <c r="I414" s="182" t="n">
        <f aca="false">SUM(I415:I418)</f>
        <v>0</v>
      </c>
      <c r="J414" s="182" t="n">
        <f aca="false">SUM(J415:J418)</f>
        <v>0</v>
      </c>
      <c r="K414" s="182" t="n">
        <f aca="false">SUM(K415:K418)</f>
        <v>0</v>
      </c>
      <c r="L414" s="182" t="n">
        <f aca="false">SUM(L415:L418)</f>
        <v>0</v>
      </c>
      <c r="M414" s="182" t="n">
        <f aca="false">SUM(M415:M418)</f>
        <v>0</v>
      </c>
      <c r="N414" s="182" t="n">
        <f aca="false">SUM(N415:N418)</f>
        <v>0</v>
      </c>
      <c r="O414" s="182" t="n">
        <f aca="false">SUM(O415:O418)</f>
        <v>0</v>
      </c>
      <c r="P414" s="182" t="n">
        <f aca="false">SUM(P415:P418)</f>
        <v>0</v>
      </c>
      <c r="Q414" s="182" t="n">
        <f aca="false">SUM(Q415:Q418)</f>
        <v>0</v>
      </c>
      <c r="R414" s="182" t="n">
        <f aca="false">SUM(R415:R418)</f>
        <v>0</v>
      </c>
      <c r="S414" s="182" t="n">
        <f aca="false">SUM(S415:S418)</f>
        <v>0</v>
      </c>
      <c r="T414" s="182" t="n">
        <f aca="false">SUM(T415:T418)</f>
        <v>0</v>
      </c>
    </row>
    <row r="415" s="169" customFormat="true" ht="15" hidden="false" customHeight="false" outlineLevel="0" collapsed="false">
      <c r="A415" s="193"/>
      <c r="B415" s="190"/>
      <c r="C415" s="47" t="s">
        <v>22</v>
      </c>
      <c r="D415" s="182" t="n">
        <f aca="false">SUM(E415:T415)</f>
        <v>0</v>
      </c>
      <c r="E415" s="48" t="n">
        <v>0</v>
      </c>
      <c r="F415" s="48" t="n">
        <v>0</v>
      </c>
      <c r="G415" s="48" t="n">
        <v>0</v>
      </c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0</v>
      </c>
      <c r="P415" s="48" t="n">
        <v>0</v>
      </c>
      <c r="Q415" s="48" t="n">
        <v>0</v>
      </c>
      <c r="R415" s="48" t="n">
        <v>0</v>
      </c>
      <c r="S415" s="48" t="n">
        <v>0</v>
      </c>
      <c r="T415" s="48" t="n">
        <v>0</v>
      </c>
    </row>
    <row r="416" s="169" customFormat="true" ht="15" hidden="false" customHeight="false" outlineLevel="0" collapsed="false">
      <c r="A416" s="193"/>
      <c r="B416" s="190"/>
      <c r="C416" s="47" t="s">
        <v>23</v>
      </c>
      <c r="D416" s="182" t="n">
        <f aca="false">SUM(E416:T416)</f>
        <v>0</v>
      </c>
      <c r="E416" s="48" t="n">
        <v>0</v>
      </c>
      <c r="F416" s="48" t="n">
        <v>0</v>
      </c>
      <c r="G416" s="48" t="n">
        <v>0</v>
      </c>
      <c r="H416" s="48" t="n">
        <v>0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  <c r="O416" s="48" t="n">
        <v>0</v>
      </c>
      <c r="P416" s="48" t="n">
        <v>0</v>
      </c>
      <c r="Q416" s="48" t="n">
        <v>0</v>
      </c>
      <c r="R416" s="48" t="n">
        <v>0</v>
      </c>
      <c r="S416" s="48" t="n">
        <v>0</v>
      </c>
      <c r="T416" s="48" t="n">
        <v>0</v>
      </c>
    </row>
    <row r="417" s="169" customFormat="true" ht="15" hidden="false" customHeight="false" outlineLevel="0" collapsed="false">
      <c r="A417" s="193"/>
      <c r="B417" s="190"/>
      <c r="C417" s="47" t="s">
        <v>24</v>
      </c>
      <c r="D417" s="182" t="n">
        <f aca="false">SUM(E417:T417)</f>
        <v>0</v>
      </c>
      <c r="E417" s="48" t="n">
        <v>0</v>
      </c>
      <c r="F417" s="48" t="n">
        <v>0</v>
      </c>
      <c r="G417" s="48" t="n">
        <v>0</v>
      </c>
      <c r="H417" s="48" t="n">
        <v>0</v>
      </c>
      <c r="I417" s="48" t="n">
        <v>0</v>
      </c>
      <c r="J417" s="48" t="n">
        <v>0</v>
      </c>
      <c r="K417" s="48" t="n">
        <v>0</v>
      </c>
      <c r="L417" s="48" t="n">
        <v>0</v>
      </c>
      <c r="M417" s="48" t="n">
        <v>0</v>
      </c>
      <c r="N417" s="48" t="n">
        <v>0</v>
      </c>
      <c r="O417" s="48" t="n">
        <v>0</v>
      </c>
      <c r="P417" s="48" t="n">
        <v>0</v>
      </c>
      <c r="Q417" s="48" t="n">
        <v>0</v>
      </c>
      <c r="R417" s="48" t="n">
        <v>0</v>
      </c>
      <c r="S417" s="48" t="n">
        <v>0</v>
      </c>
      <c r="T417" s="48" t="n">
        <v>0</v>
      </c>
    </row>
    <row r="418" s="169" customFormat="true" ht="15" hidden="false" customHeight="false" outlineLevel="0" collapsed="false">
      <c r="A418" s="193"/>
      <c r="B418" s="190"/>
      <c r="C418" s="47" t="s">
        <v>25</v>
      </c>
      <c r="D418" s="182" t="n">
        <f aca="false">SUM(E418:T418)</f>
        <v>0</v>
      </c>
      <c r="E418" s="48" t="n">
        <v>0</v>
      </c>
      <c r="F418" s="48" t="n">
        <v>0</v>
      </c>
      <c r="G418" s="48" t="n">
        <v>0</v>
      </c>
      <c r="H418" s="48" t="n">
        <v>0</v>
      </c>
      <c r="I418" s="48" t="n">
        <v>0</v>
      </c>
      <c r="J418" s="48" t="n">
        <v>0</v>
      </c>
      <c r="K418" s="48" t="n">
        <v>0</v>
      </c>
      <c r="L418" s="48" t="n">
        <v>0</v>
      </c>
      <c r="M418" s="48" t="n">
        <v>0</v>
      </c>
      <c r="N418" s="48" t="n">
        <v>0</v>
      </c>
      <c r="O418" s="48" t="n">
        <v>0</v>
      </c>
      <c r="P418" s="48" t="n">
        <v>0</v>
      </c>
      <c r="Q418" s="48" t="n">
        <v>0</v>
      </c>
      <c r="R418" s="48" t="n">
        <v>0</v>
      </c>
      <c r="S418" s="48" t="n">
        <v>0</v>
      </c>
      <c r="T418" s="48" t="n">
        <v>0</v>
      </c>
    </row>
    <row r="419" s="169" customFormat="true" ht="15" hidden="false" customHeight="true" outlineLevel="0" collapsed="false">
      <c r="A419" s="193" t="s">
        <v>628</v>
      </c>
      <c r="B419" s="190" t="s">
        <v>629</v>
      </c>
      <c r="C419" s="180" t="s">
        <v>9</v>
      </c>
      <c r="D419" s="182" t="n">
        <f aca="false">SUM(E419:T419)</f>
        <v>0</v>
      </c>
      <c r="E419" s="182" t="n">
        <f aca="false">SUM(E420:E423)</f>
        <v>0</v>
      </c>
      <c r="F419" s="182" t="n">
        <f aca="false">SUM(F420:F423)</f>
        <v>0</v>
      </c>
      <c r="G419" s="182" t="n">
        <f aca="false">SUM(G420:G423)</f>
        <v>0</v>
      </c>
      <c r="H419" s="182" t="n">
        <f aca="false">SUM(H420:H423)</f>
        <v>0</v>
      </c>
      <c r="I419" s="182" t="n">
        <f aca="false">SUM(I420:I423)</f>
        <v>0</v>
      </c>
      <c r="J419" s="182" t="n">
        <f aca="false">SUM(J420:J423)</f>
        <v>0</v>
      </c>
      <c r="K419" s="182" t="n">
        <f aca="false">SUM(K420:K423)</f>
        <v>0</v>
      </c>
      <c r="L419" s="182" t="n">
        <f aca="false">SUM(L420:L423)</f>
        <v>0</v>
      </c>
      <c r="M419" s="182" t="n">
        <f aca="false">SUM(M420:M423)</f>
        <v>0</v>
      </c>
      <c r="N419" s="182" t="n">
        <f aca="false">SUM(N420:N423)</f>
        <v>0</v>
      </c>
      <c r="O419" s="182" t="n">
        <f aca="false">SUM(O420:O423)</f>
        <v>0</v>
      </c>
      <c r="P419" s="182" t="n">
        <f aca="false">SUM(P420:P423)</f>
        <v>0</v>
      </c>
      <c r="Q419" s="182" t="n">
        <f aca="false">SUM(Q420:Q423)</f>
        <v>0</v>
      </c>
      <c r="R419" s="182" t="n">
        <f aca="false">SUM(R420:R423)</f>
        <v>0</v>
      </c>
      <c r="S419" s="182" t="n">
        <f aca="false">SUM(S420:S423)</f>
        <v>0</v>
      </c>
      <c r="T419" s="182" t="n">
        <f aca="false">SUM(T420:T423)</f>
        <v>0</v>
      </c>
    </row>
    <row r="420" s="169" customFormat="true" ht="15" hidden="false" customHeight="false" outlineLevel="0" collapsed="false">
      <c r="A420" s="193"/>
      <c r="B420" s="190"/>
      <c r="C420" s="47" t="s">
        <v>22</v>
      </c>
      <c r="D420" s="182" t="n">
        <f aca="false">SUM(E420:T420)</f>
        <v>0</v>
      </c>
      <c r="E420" s="48" t="n">
        <v>0</v>
      </c>
      <c r="F420" s="48" t="n">
        <v>0</v>
      </c>
      <c r="G420" s="48" t="n">
        <v>0</v>
      </c>
      <c r="H420" s="48" t="n">
        <v>0</v>
      </c>
      <c r="I420" s="48" t="n">
        <v>0</v>
      </c>
      <c r="J420" s="48" t="n">
        <v>0</v>
      </c>
      <c r="K420" s="48" t="n">
        <v>0</v>
      </c>
      <c r="L420" s="48" t="n">
        <v>0</v>
      </c>
      <c r="M420" s="48" t="n">
        <v>0</v>
      </c>
      <c r="N420" s="48" t="n">
        <v>0</v>
      </c>
      <c r="O420" s="48" t="n">
        <v>0</v>
      </c>
      <c r="P420" s="48" t="n">
        <v>0</v>
      </c>
      <c r="Q420" s="48" t="n">
        <v>0</v>
      </c>
      <c r="R420" s="48" t="n">
        <v>0</v>
      </c>
      <c r="S420" s="48" t="n">
        <v>0</v>
      </c>
      <c r="T420" s="48" t="n">
        <v>0</v>
      </c>
    </row>
    <row r="421" s="169" customFormat="true" ht="15" hidden="false" customHeight="false" outlineLevel="0" collapsed="false">
      <c r="A421" s="193"/>
      <c r="B421" s="190"/>
      <c r="C421" s="47" t="s">
        <v>23</v>
      </c>
      <c r="D421" s="182" t="n">
        <f aca="false">SUM(E421:T421)</f>
        <v>0</v>
      </c>
      <c r="E421" s="48" t="n">
        <v>0</v>
      </c>
      <c r="F421" s="48" t="n">
        <v>0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0</v>
      </c>
      <c r="N421" s="48" t="n">
        <v>0</v>
      </c>
      <c r="O421" s="48" t="n">
        <v>0</v>
      </c>
      <c r="P421" s="48" t="n">
        <v>0</v>
      </c>
      <c r="Q421" s="48" t="n">
        <v>0</v>
      </c>
      <c r="R421" s="48" t="n">
        <v>0</v>
      </c>
      <c r="S421" s="48" t="n">
        <v>0</v>
      </c>
      <c r="T421" s="48" t="n">
        <v>0</v>
      </c>
    </row>
    <row r="422" s="169" customFormat="true" ht="15" hidden="false" customHeight="false" outlineLevel="0" collapsed="false">
      <c r="A422" s="193"/>
      <c r="B422" s="190"/>
      <c r="C422" s="47" t="s">
        <v>24</v>
      </c>
      <c r="D422" s="182" t="n">
        <f aca="false">SUM(E422:T422)</f>
        <v>0</v>
      </c>
      <c r="E422" s="48" t="n">
        <v>0</v>
      </c>
      <c r="F422" s="48" t="n">
        <v>0</v>
      </c>
      <c r="G422" s="48" t="n">
        <v>0</v>
      </c>
      <c r="H422" s="48" t="n">
        <v>0</v>
      </c>
      <c r="I422" s="48" t="n">
        <v>0</v>
      </c>
      <c r="J422" s="48" t="n">
        <v>0</v>
      </c>
      <c r="K422" s="48" t="n">
        <v>0</v>
      </c>
      <c r="L422" s="48" t="n">
        <v>0</v>
      </c>
      <c r="M422" s="48" t="n">
        <v>0</v>
      </c>
      <c r="N422" s="48" t="n">
        <v>0</v>
      </c>
      <c r="O422" s="48" t="n">
        <v>0</v>
      </c>
      <c r="P422" s="48" t="n">
        <v>0</v>
      </c>
      <c r="Q422" s="48" t="n">
        <v>0</v>
      </c>
      <c r="R422" s="48" t="n">
        <v>0</v>
      </c>
      <c r="S422" s="48" t="n">
        <v>0</v>
      </c>
      <c r="T422" s="48" t="n">
        <v>0</v>
      </c>
    </row>
    <row r="423" s="169" customFormat="true" ht="15" hidden="false" customHeight="false" outlineLevel="0" collapsed="false">
      <c r="A423" s="193"/>
      <c r="B423" s="190"/>
      <c r="C423" s="47" t="s">
        <v>25</v>
      </c>
      <c r="D423" s="182" t="n">
        <f aca="false">SUM(E423:T423)</f>
        <v>0</v>
      </c>
      <c r="E423" s="48" t="n">
        <v>0</v>
      </c>
      <c r="F423" s="48" t="n">
        <v>0</v>
      </c>
      <c r="G423" s="48" t="n">
        <v>0</v>
      </c>
      <c r="H423" s="48" t="n">
        <v>0</v>
      </c>
      <c r="I423" s="48" t="n">
        <v>0</v>
      </c>
      <c r="J423" s="48" t="n">
        <v>0</v>
      </c>
      <c r="K423" s="48" t="n">
        <v>0</v>
      </c>
      <c r="L423" s="48" t="n">
        <v>0</v>
      </c>
      <c r="M423" s="48" t="n">
        <v>0</v>
      </c>
      <c r="N423" s="48" t="n">
        <v>0</v>
      </c>
      <c r="O423" s="48" t="n">
        <v>0</v>
      </c>
      <c r="P423" s="48" t="n">
        <v>0</v>
      </c>
      <c r="Q423" s="48" t="n">
        <v>0</v>
      </c>
      <c r="R423" s="48" t="n">
        <v>0</v>
      </c>
      <c r="S423" s="48" t="n">
        <v>0</v>
      </c>
      <c r="T423" s="48" t="n">
        <v>0</v>
      </c>
    </row>
    <row r="424" s="169" customFormat="true" ht="15" hidden="false" customHeight="true" outlineLevel="0" collapsed="false">
      <c r="A424" s="193" t="s">
        <v>630</v>
      </c>
      <c r="B424" s="190" t="s">
        <v>631</v>
      </c>
      <c r="C424" s="180" t="s">
        <v>9</v>
      </c>
      <c r="D424" s="182" t="n">
        <f aca="false">SUM(E424:T424)</f>
        <v>0</v>
      </c>
      <c r="E424" s="182" t="n">
        <f aca="false">SUM(E425:E428)</f>
        <v>0</v>
      </c>
      <c r="F424" s="182" t="n">
        <f aca="false">SUM(F425:F428)</f>
        <v>0</v>
      </c>
      <c r="G424" s="182" t="n">
        <f aca="false">SUM(G425:G428)</f>
        <v>0</v>
      </c>
      <c r="H424" s="182" t="n">
        <f aca="false">SUM(H425:H428)</f>
        <v>0</v>
      </c>
      <c r="I424" s="182" t="n">
        <f aca="false">SUM(I425:I428)</f>
        <v>0</v>
      </c>
      <c r="J424" s="182" t="n">
        <f aca="false">SUM(J425:J428)</f>
        <v>0</v>
      </c>
      <c r="K424" s="182" t="n">
        <f aca="false">SUM(K425:K428)</f>
        <v>0</v>
      </c>
      <c r="L424" s="182" t="n">
        <f aca="false">SUM(L425:L428)</f>
        <v>0</v>
      </c>
      <c r="M424" s="182" t="n">
        <f aca="false">SUM(M425:M428)</f>
        <v>0</v>
      </c>
      <c r="N424" s="182" t="n">
        <f aca="false">SUM(N425:N428)</f>
        <v>0</v>
      </c>
      <c r="O424" s="182" t="n">
        <f aca="false">SUM(O425:O428)</f>
        <v>0</v>
      </c>
      <c r="P424" s="182" t="n">
        <f aca="false">SUM(P425:P428)</f>
        <v>0</v>
      </c>
      <c r="Q424" s="182" t="n">
        <f aca="false">SUM(Q425:Q428)</f>
        <v>0</v>
      </c>
      <c r="R424" s="182" t="n">
        <f aca="false">SUM(R425:R428)</f>
        <v>0</v>
      </c>
      <c r="S424" s="182" t="n">
        <f aca="false">SUM(S425:S428)</f>
        <v>0</v>
      </c>
      <c r="T424" s="182" t="n">
        <f aca="false">SUM(T425:T428)</f>
        <v>0</v>
      </c>
    </row>
    <row r="425" s="169" customFormat="true" ht="15" hidden="false" customHeight="false" outlineLevel="0" collapsed="false">
      <c r="A425" s="193"/>
      <c r="B425" s="190"/>
      <c r="C425" s="47" t="s">
        <v>22</v>
      </c>
      <c r="D425" s="182" t="n">
        <f aca="false">SUM(E425:T425)</f>
        <v>0</v>
      </c>
      <c r="E425" s="48" t="n">
        <v>0</v>
      </c>
      <c r="F425" s="48" t="n">
        <v>0</v>
      </c>
      <c r="G425" s="48" t="n">
        <v>0</v>
      </c>
      <c r="H425" s="48" t="n">
        <v>0</v>
      </c>
      <c r="I425" s="48" t="n">
        <v>0</v>
      </c>
      <c r="J425" s="48" t="n">
        <v>0</v>
      </c>
      <c r="K425" s="48" t="n">
        <v>0</v>
      </c>
      <c r="L425" s="48" t="n">
        <v>0</v>
      </c>
      <c r="M425" s="48" t="n">
        <v>0</v>
      </c>
      <c r="N425" s="48" t="n">
        <v>0</v>
      </c>
      <c r="O425" s="48" t="n">
        <v>0</v>
      </c>
      <c r="P425" s="48" t="n">
        <v>0</v>
      </c>
      <c r="Q425" s="48" t="n">
        <v>0</v>
      </c>
      <c r="R425" s="48" t="n">
        <v>0</v>
      </c>
      <c r="S425" s="48" t="n">
        <v>0</v>
      </c>
      <c r="T425" s="48" t="n">
        <v>0</v>
      </c>
    </row>
    <row r="426" s="169" customFormat="true" ht="15" hidden="false" customHeight="false" outlineLevel="0" collapsed="false">
      <c r="A426" s="193"/>
      <c r="B426" s="190"/>
      <c r="C426" s="47" t="s">
        <v>23</v>
      </c>
      <c r="D426" s="182" t="n">
        <f aca="false">SUM(E426:T426)</f>
        <v>0</v>
      </c>
      <c r="E426" s="48" t="n">
        <v>0</v>
      </c>
      <c r="F426" s="48" t="n">
        <v>0</v>
      </c>
      <c r="G426" s="48" t="n">
        <v>0</v>
      </c>
      <c r="H426" s="48" t="n">
        <v>0</v>
      </c>
      <c r="I426" s="48" t="n">
        <v>0</v>
      </c>
      <c r="J426" s="48" t="n">
        <v>0</v>
      </c>
      <c r="K426" s="48" t="n">
        <v>0</v>
      </c>
      <c r="L426" s="48" t="n">
        <v>0</v>
      </c>
      <c r="M426" s="48" t="n">
        <v>0</v>
      </c>
      <c r="N426" s="48" t="n">
        <v>0</v>
      </c>
      <c r="O426" s="48" t="n">
        <v>0</v>
      </c>
      <c r="P426" s="48" t="n">
        <v>0</v>
      </c>
      <c r="Q426" s="48" t="n">
        <v>0</v>
      </c>
      <c r="R426" s="48" t="n">
        <v>0</v>
      </c>
      <c r="S426" s="48" t="n">
        <v>0</v>
      </c>
      <c r="T426" s="48" t="n">
        <v>0</v>
      </c>
    </row>
    <row r="427" s="169" customFormat="true" ht="15" hidden="false" customHeight="false" outlineLevel="0" collapsed="false">
      <c r="A427" s="193"/>
      <c r="B427" s="190"/>
      <c r="C427" s="47" t="s">
        <v>24</v>
      </c>
      <c r="D427" s="182" t="n">
        <f aca="false">SUM(E427:T427)</f>
        <v>0</v>
      </c>
      <c r="E427" s="48" t="n">
        <v>0</v>
      </c>
      <c r="F427" s="48" t="n">
        <v>0</v>
      </c>
      <c r="G427" s="48" t="n">
        <v>0</v>
      </c>
      <c r="H427" s="48" t="n">
        <v>0</v>
      </c>
      <c r="I427" s="48" t="n">
        <v>0</v>
      </c>
      <c r="J427" s="48" t="n">
        <v>0</v>
      </c>
      <c r="K427" s="48" t="n">
        <v>0</v>
      </c>
      <c r="L427" s="48" t="n">
        <v>0</v>
      </c>
      <c r="M427" s="48" t="n">
        <v>0</v>
      </c>
      <c r="N427" s="48" t="n">
        <v>0</v>
      </c>
      <c r="O427" s="48" t="n">
        <v>0</v>
      </c>
      <c r="P427" s="48" t="n">
        <v>0</v>
      </c>
      <c r="Q427" s="48" t="n">
        <v>0</v>
      </c>
      <c r="R427" s="48" t="n">
        <v>0</v>
      </c>
      <c r="S427" s="48" t="n">
        <v>0</v>
      </c>
      <c r="T427" s="48" t="n">
        <v>0</v>
      </c>
    </row>
    <row r="428" s="169" customFormat="true" ht="15" hidden="false" customHeight="false" outlineLevel="0" collapsed="false">
      <c r="A428" s="193"/>
      <c r="B428" s="190"/>
      <c r="C428" s="47" t="s">
        <v>25</v>
      </c>
      <c r="D428" s="182" t="n">
        <f aca="false">SUM(E428:T428)</f>
        <v>0</v>
      </c>
      <c r="E428" s="48" t="n">
        <v>0</v>
      </c>
      <c r="F428" s="48" t="n">
        <v>0</v>
      </c>
      <c r="G428" s="48" t="n">
        <v>0</v>
      </c>
      <c r="H428" s="48" t="n">
        <v>0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0</v>
      </c>
      <c r="N428" s="48" t="n">
        <v>0</v>
      </c>
      <c r="O428" s="48" t="n">
        <v>0</v>
      </c>
      <c r="P428" s="48" t="n">
        <v>0</v>
      </c>
      <c r="Q428" s="48" t="n">
        <v>0</v>
      </c>
      <c r="R428" s="48" t="n">
        <v>0</v>
      </c>
      <c r="S428" s="48" t="n">
        <v>0</v>
      </c>
      <c r="T428" s="48" t="n">
        <v>0</v>
      </c>
    </row>
    <row r="429" s="169" customFormat="true" ht="15" hidden="false" customHeight="true" outlineLevel="0" collapsed="false">
      <c r="A429" s="193" t="s">
        <v>632</v>
      </c>
      <c r="B429" s="190" t="s">
        <v>633</v>
      </c>
      <c r="C429" s="180" t="s">
        <v>9</v>
      </c>
      <c r="D429" s="182" t="n">
        <f aca="false">SUM(E429:T429)</f>
        <v>0</v>
      </c>
      <c r="E429" s="182" t="n">
        <f aca="false">SUM(E430:E433)</f>
        <v>0</v>
      </c>
      <c r="F429" s="182" t="n">
        <f aca="false">SUM(F430:F433)</f>
        <v>0</v>
      </c>
      <c r="G429" s="182" t="n">
        <f aca="false">SUM(G430:G433)</f>
        <v>0</v>
      </c>
      <c r="H429" s="182" t="n">
        <f aca="false">SUM(H430:H433)</f>
        <v>0</v>
      </c>
      <c r="I429" s="182" t="n">
        <f aca="false">SUM(I430:I433)</f>
        <v>0</v>
      </c>
      <c r="J429" s="182" t="n">
        <f aca="false">SUM(J430:J433)</f>
        <v>0</v>
      </c>
      <c r="K429" s="182" t="n">
        <f aca="false">SUM(K430:K433)</f>
        <v>0</v>
      </c>
      <c r="L429" s="182" t="n">
        <f aca="false">SUM(L430:L433)</f>
        <v>0</v>
      </c>
      <c r="M429" s="182" t="n">
        <f aca="false">SUM(M430:M433)</f>
        <v>0</v>
      </c>
      <c r="N429" s="182" t="n">
        <f aca="false">SUM(N430:N433)</f>
        <v>0</v>
      </c>
      <c r="O429" s="182" t="n">
        <f aca="false">SUM(O430:O433)</f>
        <v>0</v>
      </c>
      <c r="P429" s="182" t="n">
        <f aca="false">SUM(P430:P433)</f>
        <v>0</v>
      </c>
      <c r="Q429" s="182" t="n">
        <f aca="false">SUM(Q430:Q433)</f>
        <v>0</v>
      </c>
      <c r="R429" s="182" t="n">
        <f aca="false">SUM(R430:R433)</f>
        <v>0</v>
      </c>
      <c r="S429" s="182" t="n">
        <f aca="false">SUM(S430:S433)</f>
        <v>0</v>
      </c>
      <c r="T429" s="182" t="n">
        <f aca="false">SUM(T430:T433)</f>
        <v>0</v>
      </c>
    </row>
    <row r="430" s="169" customFormat="true" ht="15" hidden="false" customHeight="false" outlineLevel="0" collapsed="false">
      <c r="A430" s="193"/>
      <c r="B430" s="190"/>
      <c r="C430" s="47" t="s">
        <v>22</v>
      </c>
      <c r="D430" s="182" t="n">
        <f aca="false">SUM(E430:T430)</f>
        <v>0</v>
      </c>
      <c r="E430" s="48" t="n">
        <v>0</v>
      </c>
      <c r="F430" s="48" t="n">
        <v>0</v>
      </c>
      <c r="G430" s="48" t="n">
        <v>0</v>
      </c>
      <c r="H430" s="48" t="n">
        <v>0</v>
      </c>
      <c r="I430" s="48" t="n">
        <v>0</v>
      </c>
      <c r="J430" s="48" t="n">
        <v>0</v>
      </c>
      <c r="K430" s="48" t="n">
        <v>0</v>
      </c>
      <c r="L430" s="48" t="n">
        <v>0</v>
      </c>
      <c r="M430" s="48" t="n">
        <v>0</v>
      </c>
      <c r="N430" s="48" t="n">
        <v>0</v>
      </c>
      <c r="O430" s="48" t="n">
        <v>0</v>
      </c>
      <c r="P430" s="48" t="n">
        <v>0</v>
      </c>
      <c r="Q430" s="48" t="n">
        <v>0</v>
      </c>
      <c r="R430" s="48" t="n">
        <v>0</v>
      </c>
      <c r="S430" s="48" t="n">
        <v>0</v>
      </c>
      <c r="T430" s="48" t="n">
        <v>0</v>
      </c>
    </row>
    <row r="431" s="169" customFormat="true" ht="15" hidden="false" customHeight="false" outlineLevel="0" collapsed="false">
      <c r="A431" s="193"/>
      <c r="B431" s="190"/>
      <c r="C431" s="47" t="s">
        <v>23</v>
      </c>
      <c r="D431" s="182" t="n">
        <f aca="false">SUM(E431:T431)</f>
        <v>0</v>
      </c>
      <c r="E431" s="48" t="n">
        <v>0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0</v>
      </c>
      <c r="K431" s="48" t="n">
        <v>0</v>
      </c>
      <c r="L431" s="48" t="n">
        <v>0</v>
      </c>
      <c r="M431" s="48" t="n">
        <v>0</v>
      </c>
      <c r="N431" s="48" t="n">
        <v>0</v>
      </c>
      <c r="O431" s="48" t="n">
        <v>0</v>
      </c>
      <c r="P431" s="48" t="n">
        <v>0</v>
      </c>
      <c r="Q431" s="48" t="n">
        <v>0</v>
      </c>
      <c r="R431" s="48" t="n">
        <v>0</v>
      </c>
      <c r="S431" s="48" t="n">
        <v>0</v>
      </c>
      <c r="T431" s="48" t="n">
        <v>0</v>
      </c>
    </row>
    <row r="432" s="169" customFormat="true" ht="15" hidden="false" customHeight="false" outlineLevel="0" collapsed="false">
      <c r="A432" s="193"/>
      <c r="B432" s="190"/>
      <c r="C432" s="47" t="s">
        <v>24</v>
      </c>
      <c r="D432" s="182" t="n">
        <f aca="false">SUM(E432:T432)</f>
        <v>0</v>
      </c>
      <c r="E432" s="48" t="n">
        <v>0</v>
      </c>
      <c r="F432" s="48" t="n">
        <v>0</v>
      </c>
      <c r="G432" s="48" t="n">
        <v>0</v>
      </c>
      <c r="H432" s="48" t="n">
        <v>0</v>
      </c>
      <c r="I432" s="48" t="n">
        <v>0</v>
      </c>
      <c r="J432" s="48" t="n">
        <v>0</v>
      </c>
      <c r="K432" s="48" t="n">
        <v>0</v>
      </c>
      <c r="L432" s="48" t="n">
        <v>0</v>
      </c>
      <c r="M432" s="48" t="n">
        <v>0</v>
      </c>
      <c r="N432" s="48" t="n">
        <v>0</v>
      </c>
      <c r="O432" s="48" t="n">
        <v>0</v>
      </c>
      <c r="P432" s="48" t="n">
        <v>0</v>
      </c>
      <c r="Q432" s="48" t="n">
        <v>0</v>
      </c>
      <c r="R432" s="48" t="n">
        <v>0</v>
      </c>
      <c r="S432" s="48" t="n">
        <v>0</v>
      </c>
      <c r="T432" s="48" t="n">
        <v>0</v>
      </c>
    </row>
    <row r="433" s="169" customFormat="true" ht="15" hidden="false" customHeight="false" outlineLevel="0" collapsed="false">
      <c r="A433" s="193"/>
      <c r="B433" s="190"/>
      <c r="C433" s="47" t="s">
        <v>25</v>
      </c>
      <c r="D433" s="182" t="n">
        <f aca="false">SUM(E433:T433)</f>
        <v>0</v>
      </c>
      <c r="E433" s="48" t="n">
        <v>0</v>
      </c>
      <c r="F433" s="48" t="n">
        <v>0</v>
      </c>
      <c r="G433" s="48" t="n">
        <v>0</v>
      </c>
      <c r="H433" s="48" t="n">
        <v>0</v>
      </c>
      <c r="I433" s="48" t="n">
        <v>0</v>
      </c>
      <c r="J433" s="48" t="n">
        <v>0</v>
      </c>
      <c r="K433" s="48" t="n">
        <v>0</v>
      </c>
      <c r="L433" s="48" t="n">
        <v>0</v>
      </c>
      <c r="M433" s="48" t="n">
        <v>0</v>
      </c>
      <c r="N433" s="48" t="n">
        <v>0</v>
      </c>
      <c r="O433" s="48" t="n">
        <v>0</v>
      </c>
      <c r="P433" s="48" t="n">
        <v>0</v>
      </c>
      <c r="Q433" s="48" t="n">
        <v>0</v>
      </c>
      <c r="R433" s="48" t="n">
        <v>0</v>
      </c>
      <c r="S433" s="48" t="n">
        <v>0</v>
      </c>
      <c r="T433" s="48" t="n">
        <v>0</v>
      </c>
    </row>
    <row r="434" s="169" customFormat="true" ht="15" hidden="false" customHeight="true" outlineLevel="0" collapsed="false">
      <c r="A434" s="193" t="s">
        <v>634</v>
      </c>
      <c r="B434" s="190" t="s">
        <v>597</v>
      </c>
      <c r="C434" s="180" t="s">
        <v>9</v>
      </c>
      <c r="D434" s="182" t="n">
        <f aca="false">SUM(E434:T434)</f>
        <v>17197.066</v>
      </c>
      <c r="E434" s="182" t="n">
        <f aca="false">SUM(E435:E438)</f>
        <v>0</v>
      </c>
      <c r="F434" s="182" t="n">
        <f aca="false">SUM(F435:F438)</f>
        <v>0</v>
      </c>
      <c r="G434" s="182" t="n">
        <f aca="false">SUM(G435:G438)</f>
        <v>0</v>
      </c>
      <c r="H434" s="182" t="n">
        <f aca="false">SUM(H435:H438)</f>
        <v>0</v>
      </c>
      <c r="I434" s="182" t="n">
        <f aca="false">SUM(I435:I438)</f>
        <v>15784.618</v>
      </c>
      <c r="J434" s="182" t="n">
        <f aca="false">SUM(J435:J438)</f>
        <v>1412.448</v>
      </c>
      <c r="K434" s="182" t="n">
        <f aca="false">SUM(K435:K438)</f>
        <v>0</v>
      </c>
      <c r="L434" s="182" t="n">
        <f aca="false">SUM(L435:L438)</f>
        <v>0</v>
      </c>
      <c r="M434" s="182" t="n">
        <f aca="false">SUM(M435:M438)</f>
        <v>0</v>
      </c>
      <c r="N434" s="182" t="n">
        <f aca="false">SUM(N435:N438)</f>
        <v>0</v>
      </c>
      <c r="O434" s="182" t="n">
        <f aca="false">SUM(O435:O438)</f>
        <v>0</v>
      </c>
      <c r="P434" s="182" t="n">
        <f aca="false">SUM(P435:P438)</f>
        <v>0</v>
      </c>
      <c r="Q434" s="182" t="n">
        <f aca="false">SUM(Q435:Q438)</f>
        <v>0</v>
      </c>
      <c r="R434" s="182" t="n">
        <f aca="false">SUM(R435:R438)</f>
        <v>0</v>
      </c>
      <c r="S434" s="182" t="n">
        <f aca="false">SUM(S435:S438)</f>
        <v>0</v>
      </c>
      <c r="T434" s="182" t="n">
        <f aca="false">SUM(T435:T438)</f>
        <v>0</v>
      </c>
    </row>
    <row r="435" s="169" customFormat="true" ht="15" hidden="false" customHeight="false" outlineLevel="0" collapsed="false">
      <c r="A435" s="193"/>
      <c r="B435" s="190"/>
      <c r="C435" s="47" t="s">
        <v>22</v>
      </c>
      <c r="D435" s="182" t="n">
        <f aca="false">SUM(E435:T435)</f>
        <v>0</v>
      </c>
      <c r="E435" s="48" t="n">
        <v>0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0</v>
      </c>
      <c r="K435" s="48" t="n">
        <v>0</v>
      </c>
      <c r="L435" s="48" t="n">
        <v>0</v>
      </c>
      <c r="M435" s="48" t="n">
        <v>0</v>
      </c>
      <c r="N435" s="48" t="n">
        <v>0</v>
      </c>
      <c r="O435" s="48" t="n">
        <v>0</v>
      </c>
      <c r="P435" s="48" t="n">
        <v>0</v>
      </c>
      <c r="Q435" s="48" t="n">
        <v>0</v>
      </c>
      <c r="R435" s="48" t="n">
        <v>0</v>
      </c>
      <c r="S435" s="48" t="n">
        <v>0</v>
      </c>
      <c r="T435" s="48" t="n">
        <v>0</v>
      </c>
    </row>
    <row r="436" s="169" customFormat="true" ht="15" hidden="false" customHeight="false" outlineLevel="0" collapsed="false">
      <c r="A436" s="193"/>
      <c r="B436" s="190"/>
      <c r="C436" s="47" t="s">
        <v>23</v>
      </c>
      <c r="D436" s="182" t="n">
        <f aca="false">SUM(E436:T436)</f>
        <v>17197.066</v>
      </c>
      <c r="E436" s="48" t="n">
        <v>0</v>
      </c>
      <c r="F436" s="48" t="n">
        <v>0</v>
      </c>
      <c r="G436" s="48" t="n">
        <v>0</v>
      </c>
      <c r="H436" s="48" t="n">
        <v>0</v>
      </c>
      <c r="I436" s="48" t="n">
        <v>15784.618</v>
      </c>
      <c r="J436" s="48" t="n">
        <v>1412.448</v>
      </c>
      <c r="K436" s="48" t="n">
        <v>0</v>
      </c>
      <c r="L436" s="48" t="n">
        <v>0</v>
      </c>
      <c r="M436" s="48" t="n">
        <v>0</v>
      </c>
      <c r="N436" s="48" t="n">
        <v>0</v>
      </c>
      <c r="O436" s="48" t="n">
        <v>0</v>
      </c>
      <c r="P436" s="48" t="n">
        <v>0</v>
      </c>
      <c r="Q436" s="48" t="n">
        <v>0</v>
      </c>
      <c r="R436" s="48" t="n">
        <v>0</v>
      </c>
      <c r="S436" s="48" t="n">
        <v>0</v>
      </c>
      <c r="T436" s="48" t="n">
        <v>0</v>
      </c>
    </row>
    <row r="437" s="169" customFormat="true" ht="15" hidden="false" customHeight="false" outlineLevel="0" collapsed="false">
      <c r="A437" s="193"/>
      <c r="B437" s="190"/>
      <c r="C437" s="47" t="s">
        <v>24</v>
      </c>
      <c r="D437" s="182" t="n">
        <f aca="false">SUM(E437:T437)</f>
        <v>0</v>
      </c>
      <c r="E437" s="48" t="n">
        <v>0</v>
      </c>
      <c r="F437" s="48" t="n">
        <v>0</v>
      </c>
      <c r="G437" s="48" t="n">
        <v>0</v>
      </c>
      <c r="H437" s="48" t="n">
        <v>0</v>
      </c>
      <c r="I437" s="48" t="n">
        <v>0</v>
      </c>
      <c r="J437" s="48" t="n">
        <v>0</v>
      </c>
      <c r="K437" s="48" t="n">
        <v>0</v>
      </c>
      <c r="L437" s="48" t="n">
        <v>0</v>
      </c>
      <c r="M437" s="48" t="n">
        <v>0</v>
      </c>
      <c r="N437" s="48" t="n">
        <v>0</v>
      </c>
      <c r="O437" s="48" t="n">
        <v>0</v>
      </c>
      <c r="P437" s="48" t="n">
        <v>0</v>
      </c>
      <c r="Q437" s="48" t="n">
        <v>0</v>
      </c>
      <c r="R437" s="48" t="n">
        <v>0</v>
      </c>
      <c r="S437" s="48" t="n">
        <v>0</v>
      </c>
      <c r="T437" s="48" t="n">
        <v>0</v>
      </c>
    </row>
    <row r="438" s="169" customFormat="true" ht="15" hidden="false" customHeight="false" outlineLevel="0" collapsed="false">
      <c r="A438" s="193"/>
      <c r="B438" s="190"/>
      <c r="C438" s="47" t="s">
        <v>25</v>
      </c>
      <c r="D438" s="182" t="n">
        <f aca="false">SUM(E438:T438)</f>
        <v>0</v>
      </c>
      <c r="E438" s="48" t="n">
        <v>0</v>
      </c>
      <c r="F438" s="48" t="n">
        <v>0</v>
      </c>
      <c r="G438" s="48" t="n">
        <v>0</v>
      </c>
      <c r="H438" s="48" t="n">
        <v>0</v>
      </c>
      <c r="I438" s="48" t="n">
        <v>0</v>
      </c>
      <c r="J438" s="48" t="n">
        <v>0</v>
      </c>
      <c r="K438" s="48" t="n">
        <v>0</v>
      </c>
      <c r="L438" s="48" t="n">
        <v>0</v>
      </c>
      <c r="M438" s="48" t="n">
        <v>0</v>
      </c>
      <c r="N438" s="48" t="n">
        <v>0</v>
      </c>
      <c r="O438" s="48" t="n">
        <v>0</v>
      </c>
      <c r="P438" s="48" t="n">
        <v>0</v>
      </c>
      <c r="Q438" s="48" t="n">
        <v>0</v>
      </c>
      <c r="R438" s="48" t="n">
        <v>0</v>
      </c>
      <c r="S438" s="48" t="n">
        <v>0</v>
      </c>
      <c r="T438" s="48" t="n">
        <v>0</v>
      </c>
    </row>
    <row r="439" s="169" customFormat="true" ht="15" hidden="false" customHeight="true" outlineLevel="0" collapsed="false">
      <c r="A439" s="193" t="s">
        <v>635</v>
      </c>
      <c r="B439" s="190" t="s">
        <v>599</v>
      </c>
      <c r="C439" s="180" t="s">
        <v>9</v>
      </c>
      <c r="D439" s="182" t="n">
        <f aca="false">SUM(E439:T439)</f>
        <v>4358.68</v>
      </c>
      <c r="E439" s="182" t="n">
        <f aca="false">SUM(E440:E443)</f>
        <v>0</v>
      </c>
      <c r="F439" s="182" t="n">
        <f aca="false">SUM(F440:F443)</f>
        <v>0</v>
      </c>
      <c r="G439" s="182" t="n">
        <f aca="false">SUM(G440:G443)</f>
        <v>0</v>
      </c>
      <c r="H439" s="182" t="n">
        <f aca="false">SUM(H440:H443)</f>
        <v>0</v>
      </c>
      <c r="I439" s="182" t="n">
        <f aca="false">SUM(I440:I443)</f>
        <v>0</v>
      </c>
      <c r="J439" s="182" t="n">
        <f aca="false">SUM(J440:J443)</f>
        <v>0</v>
      </c>
      <c r="K439" s="182" t="n">
        <f aca="false">SUM(K440:K443)</f>
        <v>4358.68</v>
      </c>
      <c r="L439" s="182" t="n">
        <f aca="false">SUM(L440:L443)</f>
        <v>0</v>
      </c>
      <c r="M439" s="182" t="n">
        <f aca="false">SUM(M440:M443)</f>
        <v>0</v>
      </c>
      <c r="N439" s="182" t="n">
        <f aca="false">SUM(N440:N443)</f>
        <v>0</v>
      </c>
      <c r="O439" s="182" t="n">
        <f aca="false">SUM(O440:O443)</f>
        <v>0</v>
      </c>
      <c r="P439" s="182" t="n">
        <f aca="false">SUM(P440:P443)</f>
        <v>0</v>
      </c>
      <c r="Q439" s="182" t="n">
        <f aca="false">SUM(Q440:Q443)</f>
        <v>0</v>
      </c>
      <c r="R439" s="182" t="n">
        <f aca="false">SUM(R440:R443)</f>
        <v>0</v>
      </c>
      <c r="S439" s="182" t="n">
        <f aca="false">SUM(S440:S443)</f>
        <v>0</v>
      </c>
      <c r="T439" s="182" t="n">
        <f aca="false">SUM(T440:T443)</f>
        <v>0</v>
      </c>
    </row>
    <row r="440" s="169" customFormat="true" ht="15" hidden="false" customHeight="false" outlineLevel="0" collapsed="false">
      <c r="A440" s="193"/>
      <c r="B440" s="190"/>
      <c r="C440" s="47" t="s">
        <v>22</v>
      </c>
      <c r="D440" s="182" t="n">
        <f aca="false">SUM(E440:T440)</f>
        <v>0</v>
      </c>
      <c r="E440" s="48" t="n">
        <v>0</v>
      </c>
      <c r="F440" s="48" t="n">
        <v>0</v>
      </c>
      <c r="G440" s="48" t="n">
        <v>0</v>
      </c>
      <c r="H440" s="48" t="n">
        <v>0</v>
      </c>
      <c r="I440" s="48" t="n">
        <v>0</v>
      </c>
      <c r="J440" s="48" t="n">
        <v>0</v>
      </c>
      <c r="K440" s="48" t="n">
        <v>0</v>
      </c>
      <c r="L440" s="48" t="n">
        <v>0</v>
      </c>
      <c r="M440" s="48" t="n">
        <v>0</v>
      </c>
      <c r="N440" s="48" t="n">
        <v>0</v>
      </c>
      <c r="O440" s="48" t="n">
        <v>0</v>
      </c>
      <c r="P440" s="48" t="n">
        <v>0</v>
      </c>
      <c r="Q440" s="48" t="n">
        <v>0</v>
      </c>
      <c r="R440" s="48" t="n">
        <v>0</v>
      </c>
      <c r="S440" s="48" t="n">
        <v>0</v>
      </c>
      <c r="T440" s="48" t="n">
        <v>0</v>
      </c>
    </row>
    <row r="441" s="169" customFormat="true" ht="15" hidden="false" customHeight="false" outlineLevel="0" collapsed="false">
      <c r="A441" s="193"/>
      <c r="B441" s="190"/>
      <c r="C441" s="47" t="s">
        <v>23</v>
      </c>
      <c r="D441" s="182" t="n">
        <f aca="false">SUM(E441:T441)</f>
        <v>4358.68</v>
      </c>
      <c r="E441" s="48" t="n">
        <v>0</v>
      </c>
      <c r="F441" s="48" t="n">
        <v>0</v>
      </c>
      <c r="G441" s="48" t="n">
        <v>0</v>
      </c>
      <c r="H441" s="48" t="n">
        <v>0</v>
      </c>
      <c r="I441" s="48" t="n">
        <v>0</v>
      </c>
      <c r="J441" s="48" t="n">
        <v>0</v>
      </c>
      <c r="K441" s="37" t="n">
        <v>4358.68</v>
      </c>
      <c r="L441" s="48" t="n">
        <v>0</v>
      </c>
      <c r="M441" s="48" t="n">
        <v>0</v>
      </c>
      <c r="N441" s="48" t="n">
        <v>0</v>
      </c>
      <c r="O441" s="48" t="n">
        <v>0</v>
      </c>
      <c r="P441" s="48" t="n">
        <v>0</v>
      </c>
      <c r="Q441" s="48" t="n">
        <v>0</v>
      </c>
      <c r="R441" s="48" t="n">
        <v>0</v>
      </c>
      <c r="S441" s="48" t="n">
        <v>0</v>
      </c>
      <c r="T441" s="48" t="n">
        <v>0</v>
      </c>
    </row>
    <row r="442" s="169" customFormat="true" ht="15" hidden="false" customHeight="false" outlineLevel="0" collapsed="false">
      <c r="A442" s="193"/>
      <c r="B442" s="190"/>
      <c r="C442" s="47" t="s">
        <v>24</v>
      </c>
      <c r="D442" s="182" t="n">
        <f aca="false">SUM(E442:T442)</f>
        <v>0</v>
      </c>
      <c r="E442" s="48" t="n">
        <v>0</v>
      </c>
      <c r="F442" s="48" t="n">
        <v>0</v>
      </c>
      <c r="G442" s="48" t="n">
        <v>0</v>
      </c>
      <c r="H442" s="48" t="n">
        <v>0</v>
      </c>
      <c r="I442" s="48" t="n">
        <v>0</v>
      </c>
      <c r="J442" s="48" t="n">
        <v>0</v>
      </c>
      <c r="K442" s="37" t="n">
        <v>0</v>
      </c>
      <c r="L442" s="48" t="n">
        <v>0</v>
      </c>
      <c r="M442" s="48" t="n">
        <v>0</v>
      </c>
      <c r="N442" s="48" t="n">
        <v>0</v>
      </c>
      <c r="O442" s="48" t="n">
        <v>0</v>
      </c>
      <c r="P442" s="48" t="n">
        <v>0</v>
      </c>
      <c r="Q442" s="48" t="n">
        <v>0</v>
      </c>
      <c r="R442" s="48" t="n">
        <v>0</v>
      </c>
      <c r="S442" s="48" t="n">
        <v>0</v>
      </c>
      <c r="T442" s="48" t="n">
        <v>0</v>
      </c>
    </row>
    <row r="443" s="169" customFormat="true" ht="15" hidden="false" customHeight="false" outlineLevel="0" collapsed="false">
      <c r="A443" s="193"/>
      <c r="B443" s="190"/>
      <c r="C443" s="47" t="s">
        <v>25</v>
      </c>
      <c r="D443" s="182" t="n">
        <f aca="false">SUM(E443:T443)</f>
        <v>0</v>
      </c>
      <c r="E443" s="48" t="n">
        <v>0</v>
      </c>
      <c r="F443" s="48" t="n">
        <v>0</v>
      </c>
      <c r="G443" s="48" t="n">
        <v>0</v>
      </c>
      <c r="H443" s="48" t="n">
        <v>0</v>
      </c>
      <c r="I443" s="48" t="n">
        <v>0</v>
      </c>
      <c r="J443" s="48" t="n">
        <v>0</v>
      </c>
      <c r="K443" s="37" t="n">
        <v>0</v>
      </c>
      <c r="L443" s="48" t="n">
        <v>0</v>
      </c>
      <c r="M443" s="48" t="n">
        <v>0</v>
      </c>
      <c r="N443" s="48" t="n">
        <v>0</v>
      </c>
      <c r="O443" s="48" t="n">
        <v>0</v>
      </c>
      <c r="P443" s="48" t="n">
        <v>0</v>
      </c>
      <c r="Q443" s="48" t="n">
        <v>0</v>
      </c>
      <c r="R443" s="48" t="n">
        <v>0</v>
      </c>
      <c r="S443" s="48" t="n">
        <v>0</v>
      </c>
      <c r="T443" s="48" t="n">
        <v>0</v>
      </c>
    </row>
    <row r="444" s="169" customFormat="true" ht="15" hidden="false" customHeight="true" outlineLevel="0" collapsed="false">
      <c r="A444" s="193" t="s">
        <v>636</v>
      </c>
      <c r="B444" s="190" t="s">
        <v>637</v>
      </c>
      <c r="C444" s="180" t="s">
        <v>9</v>
      </c>
      <c r="D444" s="182" t="n">
        <f aca="false">SUM(E444:T444)</f>
        <v>674.51</v>
      </c>
      <c r="E444" s="182" t="n">
        <f aca="false">SUM(E445:E448)</f>
        <v>0</v>
      </c>
      <c r="F444" s="182" t="n">
        <f aca="false">SUM(F445:F448)</f>
        <v>0</v>
      </c>
      <c r="G444" s="182" t="n">
        <f aca="false">SUM(G445:G448)</f>
        <v>0</v>
      </c>
      <c r="H444" s="182" t="n">
        <f aca="false">SUM(H445:H448)</f>
        <v>0</v>
      </c>
      <c r="I444" s="182" t="n">
        <f aca="false">SUM(I445:I448)</f>
        <v>0</v>
      </c>
      <c r="J444" s="182" t="n">
        <f aca="false">SUM(J445:J448)</f>
        <v>0</v>
      </c>
      <c r="K444" s="183" t="n">
        <f aca="false">SUM(K445:K448)</f>
        <v>674.51</v>
      </c>
      <c r="L444" s="182" t="n">
        <f aca="false">SUM(L445:L448)</f>
        <v>0</v>
      </c>
      <c r="M444" s="182" t="n">
        <f aca="false">SUM(M445:M448)</f>
        <v>0</v>
      </c>
      <c r="N444" s="182" t="n">
        <f aca="false">SUM(N445:N448)</f>
        <v>0</v>
      </c>
      <c r="O444" s="182" t="n">
        <f aca="false">SUM(O445:O448)</f>
        <v>0</v>
      </c>
      <c r="P444" s="182" t="n">
        <f aca="false">SUM(P445:P448)</f>
        <v>0</v>
      </c>
      <c r="Q444" s="182" t="n">
        <f aca="false">SUM(Q445:Q448)</f>
        <v>0</v>
      </c>
      <c r="R444" s="182" t="n">
        <f aca="false">SUM(R445:R448)</f>
        <v>0</v>
      </c>
      <c r="S444" s="182" t="n">
        <f aca="false">SUM(S445:S448)</f>
        <v>0</v>
      </c>
      <c r="T444" s="182" t="n">
        <f aca="false">SUM(T445:T448)</f>
        <v>0</v>
      </c>
    </row>
    <row r="445" s="169" customFormat="true" ht="15" hidden="false" customHeight="false" outlineLevel="0" collapsed="false">
      <c r="A445" s="193"/>
      <c r="B445" s="190"/>
      <c r="C445" s="47" t="s">
        <v>22</v>
      </c>
      <c r="D445" s="182" t="n">
        <f aca="false">SUM(E445:T445)</f>
        <v>0</v>
      </c>
      <c r="E445" s="48" t="n">
        <v>0</v>
      </c>
      <c r="F445" s="48" t="n">
        <v>0</v>
      </c>
      <c r="G445" s="48" t="n">
        <v>0</v>
      </c>
      <c r="H445" s="48" t="n">
        <v>0</v>
      </c>
      <c r="I445" s="48" t="n">
        <v>0</v>
      </c>
      <c r="J445" s="48" t="n">
        <v>0</v>
      </c>
      <c r="K445" s="37" t="n">
        <v>0</v>
      </c>
      <c r="L445" s="48" t="n">
        <v>0</v>
      </c>
      <c r="M445" s="48" t="n">
        <v>0</v>
      </c>
      <c r="N445" s="48" t="n">
        <v>0</v>
      </c>
      <c r="O445" s="48" t="n">
        <v>0</v>
      </c>
      <c r="P445" s="48" t="n">
        <v>0</v>
      </c>
      <c r="Q445" s="48" t="n">
        <v>0</v>
      </c>
      <c r="R445" s="48" t="n">
        <v>0</v>
      </c>
      <c r="S445" s="48" t="n">
        <v>0</v>
      </c>
      <c r="T445" s="48" t="n">
        <v>0</v>
      </c>
    </row>
    <row r="446" s="169" customFormat="true" ht="15" hidden="false" customHeight="false" outlineLevel="0" collapsed="false">
      <c r="A446" s="193"/>
      <c r="B446" s="190"/>
      <c r="C446" s="47" t="s">
        <v>23</v>
      </c>
      <c r="D446" s="182" t="n">
        <f aca="false">SUM(E446:T446)</f>
        <v>674.51</v>
      </c>
      <c r="E446" s="48" t="n">
        <v>0</v>
      </c>
      <c r="F446" s="48" t="n">
        <v>0</v>
      </c>
      <c r="G446" s="48" t="n">
        <v>0</v>
      </c>
      <c r="H446" s="48" t="n">
        <v>0</v>
      </c>
      <c r="I446" s="48" t="n">
        <v>0</v>
      </c>
      <c r="J446" s="48" t="n">
        <v>0</v>
      </c>
      <c r="K446" s="37" t="n">
        <v>674.51</v>
      </c>
      <c r="L446" s="48" t="n">
        <v>0</v>
      </c>
      <c r="M446" s="48" t="n">
        <v>0</v>
      </c>
      <c r="N446" s="48" t="n">
        <v>0</v>
      </c>
      <c r="O446" s="48" t="n">
        <v>0</v>
      </c>
      <c r="P446" s="48" t="n">
        <v>0</v>
      </c>
      <c r="Q446" s="48" t="n">
        <v>0</v>
      </c>
      <c r="R446" s="48" t="n">
        <v>0</v>
      </c>
      <c r="S446" s="48" t="n">
        <v>0</v>
      </c>
      <c r="T446" s="48" t="n">
        <v>0</v>
      </c>
    </row>
    <row r="447" s="169" customFormat="true" ht="15" hidden="false" customHeight="false" outlineLevel="0" collapsed="false">
      <c r="A447" s="193"/>
      <c r="B447" s="190"/>
      <c r="C447" s="47" t="s">
        <v>24</v>
      </c>
      <c r="D447" s="182" t="n">
        <f aca="false">SUM(E447:T447)</f>
        <v>0</v>
      </c>
      <c r="E447" s="48" t="n">
        <v>0</v>
      </c>
      <c r="F447" s="48" t="n">
        <v>0</v>
      </c>
      <c r="G447" s="48" t="n">
        <v>0</v>
      </c>
      <c r="H447" s="48" t="n">
        <v>0</v>
      </c>
      <c r="I447" s="48" t="n">
        <v>0</v>
      </c>
      <c r="J447" s="48" t="n">
        <v>0</v>
      </c>
      <c r="K447" s="48" t="n">
        <v>0</v>
      </c>
      <c r="L447" s="48" t="n">
        <v>0</v>
      </c>
      <c r="M447" s="48" t="n">
        <v>0</v>
      </c>
      <c r="N447" s="48" t="n">
        <v>0</v>
      </c>
      <c r="O447" s="48" t="n">
        <v>0</v>
      </c>
      <c r="P447" s="48" t="n">
        <v>0</v>
      </c>
      <c r="Q447" s="48" t="n">
        <v>0</v>
      </c>
      <c r="R447" s="48" t="n">
        <v>0</v>
      </c>
      <c r="S447" s="48" t="n">
        <v>0</v>
      </c>
      <c r="T447" s="48" t="n">
        <v>0</v>
      </c>
    </row>
    <row r="448" s="169" customFormat="true" ht="15" hidden="false" customHeight="false" outlineLevel="0" collapsed="false">
      <c r="A448" s="193"/>
      <c r="B448" s="190"/>
      <c r="C448" s="47" t="s">
        <v>25</v>
      </c>
      <c r="D448" s="182" t="n">
        <f aca="false">SUM(E448:T448)</f>
        <v>0</v>
      </c>
      <c r="E448" s="48" t="n">
        <v>0</v>
      </c>
      <c r="F448" s="48" t="n">
        <v>0</v>
      </c>
      <c r="G448" s="48" t="n">
        <v>0</v>
      </c>
      <c r="H448" s="48" t="n">
        <v>0</v>
      </c>
      <c r="I448" s="48" t="n">
        <v>0</v>
      </c>
      <c r="J448" s="48" t="n">
        <v>0</v>
      </c>
      <c r="K448" s="48" t="n">
        <v>0</v>
      </c>
      <c r="L448" s="48" t="n">
        <v>0</v>
      </c>
      <c r="M448" s="48" t="n">
        <v>0</v>
      </c>
      <c r="N448" s="48" t="n">
        <v>0</v>
      </c>
      <c r="O448" s="48" t="n">
        <v>0</v>
      </c>
      <c r="P448" s="48" t="n">
        <v>0</v>
      </c>
      <c r="Q448" s="48" t="n">
        <v>0</v>
      </c>
      <c r="R448" s="48" t="n">
        <v>0</v>
      </c>
      <c r="S448" s="48" t="n">
        <v>0</v>
      </c>
      <c r="T448" s="48" t="n">
        <v>0</v>
      </c>
    </row>
    <row r="449" s="169" customFormat="true" ht="15" hidden="false" customHeight="true" outlineLevel="0" collapsed="false">
      <c r="A449" s="193" t="s">
        <v>638</v>
      </c>
      <c r="B449" s="190" t="s">
        <v>639</v>
      </c>
      <c r="C449" s="180" t="s">
        <v>9</v>
      </c>
      <c r="D449" s="182" t="n">
        <f aca="false">SUM(E449:T449)</f>
        <v>739.522</v>
      </c>
      <c r="E449" s="182" t="n">
        <f aca="false">SUM(E450:E453)</f>
        <v>0</v>
      </c>
      <c r="F449" s="182" t="n">
        <f aca="false">SUM(F450:F453)</f>
        <v>0</v>
      </c>
      <c r="G449" s="182" t="n">
        <f aca="false">SUM(G450:G453)</f>
        <v>0</v>
      </c>
      <c r="H449" s="182" t="n">
        <f aca="false">SUM(H450:H453)</f>
        <v>0</v>
      </c>
      <c r="I449" s="182" t="n">
        <f aca="false">SUM(I450:I453)</f>
        <v>739.522</v>
      </c>
      <c r="J449" s="182" t="n">
        <f aca="false">SUM(J450:J453)</f>
        <v>0</v>
      </c>
      <c r="K449" s="182" t="n">
        <f aca="false">SUM(K450:K453)</f>
        <v>0</v>
      </c>
      <c r="L449" s="182" t="n">
        <f aca="false">SUM(L450:L453)</f>
        <v>0</v>
      </c>
      <c r="M449" s="182" t="n">
        <f aca="false">SUM(M450:M453)</f>
        <v>0</v>
      </c>
      <c r="N449" s="182" t="n">
        <f aca="false">SUM(N450:N453)</f>
        <v>0</v>
      </c>
      <c r="O449" s="182" t="n">
        <f aca="false">SUM(O450:O453)</f>
        <v>0</v>
      </c>
      <c r="P449" s="182" t="n">
        <f aca="false">SUM(P450:P453)</f>
        <v>0</v>
      </c>
      <c r="Q449" s="182" t="n">
        <f aca="false">SUM(Q450:Q453)</f>
        <v>0</v>
      </c>
      <c r="R449" s="182" t="n">
        <f aca="false">SUM(R450:R453)</f>
        <v>0</v>
      </c>
      <c r="S449" s="182" t="n">
        <f aca="false">SUM(S450:S453)</f>
        <v>0</v>
      </c>
      <c r="T449" s="182" t="n">
        <f aca="false">SUM(T450:T453)</f>
        <v>0</v>
      </c>
    </row>
    <row r="450" s="169" customFormat="true" ht="15" hidden="false" customHeight="false" outlineLevel="0" collapsed="false">
      <c r="A450" s="193"/>
      <c r="B450" s="190"/>
      <c r="C450" s="47" t="s">
        <v>22</v>
      </c>
      <c r="D450" s="182" t="n">
        <f aca="false">SUM(E450:T450)</f>
        <v>0</v>
      </c>
      <c r="E450" s="48" t="n">
        <v>0</v>
      </c>
      <c r="F450" s="48" t="n">
        <v>0</v>
      </c>
      <c r="G450" s="48" t="n">
        <v>0</v>
      </c>
      <c r="H450" s="48" t="n">
        <v>0</v>
      </c>
      <c r="I450" s="48" t="n">
        <v>0</v>
      </c>
      <c r="J450" s="48" t="n">
        <v>0</v>
      </c>
      <c r="K450" s="48" t="n">
        <v>0</v>
      </c>
      <c r="L450" s="48" t="n">
        <v>0</v>
      </c>
      <c r="M450" s="48" t="n">
        <v>0</v>
      </c>
      <c r="N450" s="48" t="n">
        <v>0</v>
      </c>
      <c r="O450" s="48" t="n">
        <v>0</v>
      </c>
      <c r="P450" s="48" t="n">
        <v>0</v>
      </c>
      <c r="Q450" s="48" t="n">
        <v>0</v>
      </c>
      <c r="R450" s="48" t="n">
        <v>0</v>
      </c>
      <c r="S450" s="48" t="n">
        <v>0</v>
      </c>
      <c r="T450" s="48" t="n">
        <v>0</v>
      </c>
    </row>
    <row r="451" s="169" customFormat="true" ht="15" hidden="false" customHeight="false" outlineLevel="0" collapsed="false">
      <c r="A451" s="193"/>
      <c r="B451" s="190"/>
      <c r="C451" s="47" t="s">
        <v>23</v>
      </c>
      <c r="D451" s="182" t="n">
        <f aca="false">SUM(E451:T451)</f>
        <v>739.522</v>
      </c>
      <c r="E451" s="48" t="n">
        <v>0</v>
      </c>
      <c r="F451" s="48" t="n">
        <v>0</v>
      </c>
      <c r="G451" s="48" t="n">
        <v>0</v>
      </c>
      <c r="H451" s="48" t="n">
        <v>0</v>
      </c>
      <c r="I451" s="48" t="n">
        <v>739.522</v>
      </c>
      <c r="J451" s="48" t="n">
        <v>0</v>
      </c>
      <c r="K451" s="48" t="n">
        <v>0</v>
      </c>
      <c r="L451" s="48" t="n">
        <v>0</v>
      </c>
      <c r="M451" s="48" t="n">
        <v>0</v>
      </c>
      <c r="N451" s="48" t="n">
        <v>0</v>
      </c>
      <c r="O451" s="48" t="n">
        <v>0</v>
      </c>
      <c r="P451" s="48" t="n">
        <v>0</v>
      </c>
      <c r="Q451" s="48" t="n">
        <v>0</v>
      </c>
      <c r="R451" s="48" t="n">
        <v>0</v>
      </c>
      <c r="S451" s="48" t="n">
        <v>0</v>
      </c>
      <c r="T451" s="48" t="n">
        <v>0</v>
      </c>
    </row>
    <row r="452" s="169" customFormat="true" ht="15" hidden="false" customHeight="false" outlineLevel="0" collapsed="false">
      <c r="A452" s="193"/>
      <c r="B452" s="190"/>
      <c r="C452" s="47" t="s">
        <v>24</v>
      </c>
      <c r="D452" s="182" t="n">
        <f aca="false">SUM(E452:T452)</f>
        <v>0</v>
      </c>
      <c r="E452" s="48" t="n">
        <v>0</v>
      </c>
      <c r="F452" s="48" t="n">
        <v>0</v>
      </c>
      <c r="G452" s="48" t="n">
        <v>0</v>
      </c>
      <c r="H452" s="48" t="n">
        <v>0</v>
      </c>
      <c r="I452" s="48" t="n">
        <v>0</v>
      </c>
      <c r="J452" s="48" t="n">
        <v>0</v>
      </c>
      <c r="K452" s="48" t="n">
        <v>0</v>
      </c>
      <c r="L452" s="48" t="n">
        <v>0</v>
      </c>
      <c r="M452" s="48" t="n">
        <v>0</v>
      </c>
      <c r="N452" s="48" t="n">
        <v>0</v>
      </c>
      <c r="O452" s="48" t="n">
        <v>0</v>
      </c>
      <c r="P452" s="48" t="n">
        <v>0</v>
      </c>
      <c r="Q452" s="48" t="n">
        <v>0</v>
      </c>
      <c r="R452" s="48" t="n">
        <v>0</v>
      </c>
      <c r="S452" s="48" t="n">
        <v>0</v>
      </c>
      <c r="T452" s="48" t="n">
        <v>0</v>
      </c>
    </row>
    <row r="453" s="169" customFormat="true" ht="15" hidden="false" customHeight="false" outlineLevel="0" collapsed="false">
      <c r="A453" s="193"/>
      <c r="B453" s="190"/>
      <c r="C453" s="47" t="s">
        <v>25</v>
      </c>
      <c r="D453" s="182" t="n">
        <f aca="false">SUM(E453:T453)</f>
        <v>0</v>
      </c>
      <c r="E453" s="48" t="n">
        <v>0</v>
      </c>
      <c r="F453" s="48" t="n">
        <v>0</v>
      </c>
      <c r="G453" s="48" t="n">
        <v>0</v>
      </c>
      <c r="H453" s="48" t="n">
        <v>0</v>
      </c>
      <c r="I453" s="48" t="n">
        <v>0</v>
      </c>
      <c r="J453" s="48" t="n">
        <v>0</v>
      </c>
      <c r="K453" s="48" t="n">
        <v>0</v>
      </c>
      <c r="L453" s="48" t="n">
        <v>0</v>
      </c>
      <c r="M453" s="48" t="n">
        <v>0</v>
      </c>
      <c r="N453" s="48" t="n">
        <v>0</v>
      </c>
      <c r="O453" s="48" t="n">
        <v>0</v>
      </c>
      <c r="P453" s="48" t="n">
        <v>0</v>
      </c>
      <c r="Q453" s="48" t="n">
        <v>0</v>
      </c>
      <c r="R453" s="48" t="n">
        <v>0</v>
      </c>
      <c r="S453" s="48" t="n">
        <v>0</v>
      </c>
      <c r="T453" s="48" t="n">
        <v>0</v>
      </c>
    </row>
    <row r="454" s="169" customFormat="true" ht="15" hidden="false" customHeight="true" outlineLevel="0" collapsed="false">
      <c r="A454" s="193" t="s">
        <v>640</v>
      </c>
      <c r="B454" s="190" t="s">
        <v>605</v>
      </c>
      <c r="C454" s="180" t="s">
        <v>9</v>
      </c>
      <c r="D454" s="182" t="n">
        <f aca="false">SUM(E454:T454)</f>
        <v>0</v>
      </c>
      <c r="E454" s="182" t="n">
        <f aca="false">SUM(E455:E458)</f>
        <v>0</v>
      </c>
      <c r="F454" s="182" t="n">
        <f aca="false">SUM(F455:F458)</f>
        <v>0</v>
      </c>
      <c r="G454" s="182" t="n">
        <f aca="false">SUM(G455:G458)</f>
        <v>0</v>
      </c>
      <c r="H454" s="182" t="n">
        <f aca="false">SUM(H455:H458)</f>
        <v>0</v>
      </c>
      <c r="I454" s="182" t="n">
        <f aca="false">SUM(I455:I458)</f>
        <v>0</v>
      </c>
      <c r="J454" s="182" t="n">
        <f aca="false">SUM(J455:J458)</f>
        <v>0</v>
      </c>
      <c r="K454" s="182" t="n">
        <f aca="false">SUM(K455:K458)</f>
        <v>0</v>
      </c>
      <c r="L454" s="182" t="n">
        <f aca="false">SUM(L455:L458)</f>
        <v>0</v>
      </c>
      <c r="M454" s="182" t="n">
        <f aca="false">SUM(M455:M458)</f>
        <v>0</v>
      </c>
      <c r="N454" s="182" t="n">
        <f aca="false">SUM(N455:N458)</f>
        <v>0</v>
      </c>
      <c r="O454" s="182" t="n">
        <f aca="false">SUM(O455:O458)</f>
        <v>0</v>
      </c>
      <c r="P454" s="182" t="n">
        <f aca="false">SUM(P455:P458)</f>
        <v>0</v>
      </c>
      <c r="Q454" s="182" t="n">
        <f aca="false">SUM(Q455:Q458)</f>
        <v>0</v>
      </c>
      <c r="R454" s="182" t="n">
        <f aca="false">SUM(R455:R458)</f>
        <v>0</v>
      </c>
      <c r="S454" s="182" t="n">
        <f aca="false">SUM(S455:S458)</f>
        <v>0</v>
      </c>
      <c r="T454" s="182" t="n">
        <f aca="false">SUM(T455:T458)</f>
        <v>0</v>
      </c>
    </row>
    <row r="455" s="169" customFormat="true" ht="15" hidden="false" customHeight="false" outlineLevel="0" collapsed="false">
      <c r="A455" s="193"/>
      <c r="B455" s="190"/>
      <c r="C455" s="47" t="s">
        <v>22</v>
      </c>
      <c r="D455" s="182" t="n">
        <f aca="false">SUM(E455:T455)</f>
        <v>0</v>
      </c>
      <c r="E455" s="48" t="n">
        <v>0</v>
      </c>
      <c r="F455" s="48" t="n">
        <v>0</v>
      </c>
      <c r="G455" s="48" t="n">
        <v>0</v>
      </c>
      <c r="H455" s="48" t="n">
        <v>0</v>
      </c>
      <c r="I455" s="48" t="n">
        <v>0</v>
      </c>
      <c r="J455" s="48" t="n">
        <v>0</v>
      </c>
      <c r="K455" s="48" t="n">
        <v>0</v>
      </c>
      <c r="L455" s="48" t="n">
        <v>0</v>
      </c>
      <c r="M455" s="48" t="n">
        <v>0</v>
      </c>
      <c r="N455" s="48" t="n">
        <v>0</v>
      </c>
      <c r="O455" s="48" t="n">
        <v>0</v>
      </c>
      <c r="P455" s="48" t="n">
        <v>0</v>
      </c>
      <c r="Q455" s="48" t="n">
        <v>0</v>
      </c>
      <c r="R455" s="48" t="n">
        <v>0</v>
      </c>
      <c r="S455" s="48" t="n">
        <v>0</v>
      </c>
      <c r="T455" s="48" t="n">
        <v>0</v>
      </c>
    </row>
    <row r="456" s="169" customFormat="true" ht="15" hidden="false" customHeight="false" outlineLevel="0" collapsed="false">
      <c r="A456" s="193"/>
      <c r="B456" s="190"/>
      <c r="C456" s="47" t="s">
        <v>23</v>
      </c>
      <c r="D456" s="182" t="n">
        <f aca="false">SUM(E456:T456)</f>
        <v>0</v>
      </c>
      <c r="E456" s="48" t="n">
        <v>0</v>
      </c>
      <c r="F456" s="48" t="n">
        <v>0</v>
      </c>
      <c r="G456" s="48" t="n">
        <v>0</v>
      </c>
      <c r="H456" s="48" t="n">
        <v>0</v>
      </c>
      <c r="I456" s="48" t="n">
        <v>0</v>
      </c>
      <c r="J456" s="48" t="n">
        <v>0</v>
      </c>
      <c r="K456" s="48" t="n">
        <v>0</v>
      </c>
      <c r="L456" s="48" t="n">
        <v>0</v>
      </c>
      <c r="M456" s="48" t="n">
        <v>0</v>
      </c>
      <c r="N456" s="48" t="n">
        <v>0</v>
      </c>
      <c r="O456" s="48" t="n">
        <v>0</v>
      </c>
      <c r="P456" s="48" t="n">
        <v>0</v>
      </c>
      <c r="Q456" s="48" t="n">
        <v>0</v>
      </c>
      <c r="R456" s="48" t="n">
        <v>0</v>
      </c>
      <c r="S456" s="48" t="n">
        <v>0</v>
      </c>
      <c r="T456" s="48" t="n">
        <v>0</v>
      </c>
    </row>
    <row r="457" s="169" customFormat="true" ht="15" hidden="false" customHeight="false" outlineLevel="0" collapsed="false">
      <c r="A457" s="193"/>
      <c r="B457" s="190"/>
      <c r="C457" s="47" t="s">
        <v>24</v>
      </c>
      <c r="D457" s="182" t="n">
        <f aca="false">SUM(E457:T457)</f>
        <v>0</v>
      </c>
      <c r="E457" s="48" t="n">
        <v>0</v>
      </c>
      <c r="F457" s="48" t="n">
        <v>0</v>
      </c>
      <c r="G457" s="48" t="n">
        <v>0</v>
      </c>
      <c r="H457" s="48" t="n">
        <v>0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0</v>
      </c>
      <c r="N457" s="48" t="n">
        <v>0</v>
      </c>
      <c r="O457" s="48" t="n">
        <v>0</v>
      </c>
      <c r="P457" s="48" t="n">
        <v>0</v>
      </c>
      <c r="Q457" s="48" t="n">
        <v>0</v>
      </c>
      <c r="R457" s="48" t="n">
        <v>0</v>
      </c>
      <c r="S457" s="48" t="n">
        <v>0</v>
      </c>
      <c r="T457" s="48" t="n">
        <v>0</v>
      </c>
    </row>
    <row r="458" s="169" customFormat="true" ht="15" hidden="false" customHeight="false" outlineLevel="0" collapsed="false">
      <c r="A458" s="193"/>
      <c r="B458" s="190"/>
      <c r="C458" s="47" t="s">
        <v>25</v>
      </c>
      <c r="D458" s="182" t="n">
        <f aca="false">SUM(E458:T458)</f>
        <v>0</v>
      </c>
      <c r="E458" s="48" t="n">
        <v>0</v>
      </c>
      <c r="F458" s="48" t="n">
        <v>0</v>
      </c>
      <c r="G458" s="48" t="n">
        <v>0</v>
      </c>
      <c r="H458" s="48" t="n">
        <v>0</v>
      </c>
      <c r="I458" s="48" t="n">
        <v>0</v>
      </c>
      <c r="J458" s="48" t="n">
        <v>0</v>
      </c>
      <c r="K458" s="48" t="n">
        <v>0</v>
      </c>
      <c r="L458" s="48" t="n">
        <v>0</v>
      </c>
      <c r="M458" s="48" t="n">
        <v>0</v>
      </c>
      <c r="N458" s="48" t="n">
        <v>0</v>
      </c>
      <c r="O458" s="48" t="n">
        <v>0</v>
      </c>
      <c r="P458" s="48" t="n">
        <v>0</v>
      </c>
      <c r="Q458" s="48" t="n">
        <v>0</v>
      </c>
      <c r="R458" s="48" t="n">
        <v>0</v>
      </c>
      <c r="S458" s="48" t="n">
        <v>0</v>
      </c>
      <c r="T458" s="48" t="n">
        <v>0</v>
      </c>
    </row>
    <row r="459" s="169" customFormat="true" ht="15" hidden="false" customHeight="true" outlineLevel="0" collapsed="false">
      <c r="A459" s="193" t="s">
        <v>641</v>
      </c>
      <c r="B459" s="47" t="s">
        <v>642</v>
      </c>
      <c r="C459" s="180" t="s">
        <v>9</v>
      </c>
      <c r="D459" s="182" t="n">
        <f aca="false">SUM(E459:T459)</f>
        <v>0</v>
      </c>
      <c r="E459" s="182" t="n">
        <f aca="false">SUM(E460:E463)</f>
        <v>0</v>
      </c>
      <c r="F459" s="182" t="n">
        <f aca="false">SUM(F460:F463)</f>
        <v>0</v>
      </c>
      <c r="G459" s="182" t="n">
        <f aca="false">SUM(G460:G463)</f>
        <v>0</v>
      </c>
      <c r="H459" s="182" t="n">
        <f aca="false">SUM(H460:H463)</f>
        <v>0</v>
      </c>
      <c r="I459" s="182" t="n">
        <f aca="false">SUM(I460:I463)</f>
        <v>0</v>
      </c>
      <c r="J459" s="182" t="n">
        <f aca="false">SUM(J460:J463)</f>
        <v>0</v>
      </c>
      <c r="K459" s="182" t="n">
        <f aca="false">SUM(K460:K463)</f>
        <v>0</v>
      </c>
      <c r="L459" s="182" t="n">
        <f aca="false">SUM(L460:L463)</f>
        <v>0</v>
      </c>
      <c r="M459" s="182" t="n">
        <f aca="false">SUM(M460:M463)</f>
        <v>0</v>
      </c>
      <c r="N459" s="182" t="n">
        <f aca="false">SUM(N460:N463)</f>
        <v>0</v>
      </c>
      <c r="O459" s="182" t="n">
        <f aca="false">SUM(O460:O463)</f>
        <v>0</v>
      </c>
      <c r="P459" s="182" t="n">
        <f aca="false">SUM(P460:P463)</f>
        <v>0</v>
      </c>
      <c r="Q459" s="182" t="n">
        <f aca="false">SUM(Q460:Q463)</f>
        <v>0</v>
      </c>
      <c r="R459" s="182" t="n">
        <f aca="false">SUM(R460:R463)</f>
        <v>0</v>
      </c>
      <c r="S459" s="182" t="n">
        <f aca="false">SUM(S460:S463)</f>
        <v>0</v>
      </c>
      <c r="T459" s="182" t="n">
        <f aca="false">SUM(T460:T463)</f>
        <v>0</v>
      </c>
    </row>
    <row r="460" s="169" customFormat="true" ht="15" hidden="false" customHeight="false" outlineLevel="0" collapsed="false">
      <c r="A460" s="193"/>
      <c r="B460" s="47"/>
      <c r="C460" s="47" t="s">
        <v>22</v>
      </c>
      <c r="D460" s="182" t="n">
        <f aca="false">SUM(E460:T460)</f>
        <v>0</v>
      </c>
      <c r="E460" s="48" t="n">
        <v>0</v>
      </c>
      <c r="F460" s="48" t="n">
        <v>0</v>
      </c>
      <c r="G460" s="48" t="n">
        <v>0</v>
      </c>
      <c r="H460" s="48" t="n">
        <v>0</v>
      </c>
      <c r="I460" s="48" t="n">
        <v>0</v>
      </c>
      <c r="J460" s="48" t="n">
        <v>0</v>
      </c>
      <c r="K460" s="48" t="n">
        <v>0</v>
      </c>
      <c r="L460" s="48" t="n">
        <v>0</v>
      </c>
      <c r="M460" s="48" t="n">
        <v>0</v>
      </c>
      <c r="N460" s="48" t="n">
        <v>0</v>
      </c>
      <c r="O460" s="48" t="n">
        <v>0</v>
      </c>
      <c r="P460" s="48" t="n">
        <v>0</v>
      </c>
      <c r="Q460" s="48" t="n">
        <v>0</v>
      </c>
      <c r="R460" s="48" t="n">
        <v>0</v>
      </c>
      <c r="S460" s="48" t="n">
        <v>0</v>
      </c>
      <c r="T460" s="48" t="n">
        <v>0</v>
      </c>
    </row>
    <row r="461" s="169" customFormat="true" ht="15" hidden="false" customHeight="false" outlineLevel="0" collapsed="false">
      <c r="A461" s="193"/>
      <c r="B461" s="47"/>
      <c r="C461" s="47" t="s">
        <v>23</v>
      </c>
      <c r="D461" s="182" t="n">
        <f aca="false">SUM(E461:T461)</f>
        <v>0</v>
      </c>
      <c r="E461" s="48" t="n">
        <v>0</v>
      </c>
      <c r="F461" s="48" t="n">
        <v>0</v>
      </c>
      <c r="G461" s="48" t="n">
        <v>0</v>
      </c>
      <c r="H461" s="48" t="n">
        <v>0</v>
      </c>
      <c r="I461" s="48" t="n">
        <v>0</v>
      </c>
      <c r="J461" s="48" t="n">
        <v>0</v>
      </c>
      <c r="K461" s="48" t="n">
        <v>0</v>
      </c>
      <c r="L461" s="48" t="n">
        <v>0</v>
      </c>
      <c r="M461" s="48" t="n">
        <v>0</v>
      </c>
      <c r="N461" s="48" t="n">
        <v>0</v>
      </c>
      <c r="O461" s="48" t="n">
        <v>0</v>
      </c>
      <c r="P461" s="48" t="n">
        <v>0</v>
      </c>
      <c r="Q461" s="48" t="n">
        <v>0</v>
      </c>
      <c r="R461" s="48" t="n">
        <v>0</v>
      </c>
      <c r="S461" s="48" t="n">
        <v>0</v>
      </c>
      <c r="T461" s="48" t="n">
        <v>0</v>
      </c>
    </row>
    <row r="462" s="169" customFormat="true" ht="15" hidden="false" customHeight="false" outlineLevel="0" collapsed="false">
      <c r="A462" s="193"/>
      <c r="B462" s="47"/>
      <c r="C462" s="47" t="s">
        <v>24</v>
      </c>
      <c r="D462" s="182" t="n">
        <f aca="false">SUM(E462:T462)</f>
        <v>0</v>
      </c>
      <c r="E462" s="48" t="n">
        <v>0</v>
      </c>
      <c r="F462" s="48" t="n">
        <v>0</v>
      </c>
      <c r="G462" s="48" t="n">
        <v>0</v>
      </c>
      <c r="H462" s="48" t="n">
        <v>0</v>
      </c>
      <c r="I462" s="48" t="n">
        <v>0</v>
      </c>
      <c r="J462" s="48" t="n">
        <v>0</v>
      </c>
      <c r="K462" s="48" t="n">
        <v>0</v>
      </c>
      <c r="L462" s="48" t="n">
        <v>0</v>
      </c>
      <c r="M462" s="48" t="n">
        <v>0</v>
      </c>
      <c r="N462" s="48" t="n">
        <v>0</v>
      </c>
      <c r="O462" s="48" t="n">
        <v>0</v>
      </c>
      <c r="P462" s="48" t="n">
        <v>0</v>
      </c>
      <c r="Q462" s="48" t="n">
        <v>0</v>
      </c>
      <c r="R462" s="48" t="n">
        <v>0</v>
      </c>
      <c r="S462" s="48" t="n">
        <v>0</v>
      </c>
      <c r="T462" s="48" t="n">
        <v>0</v>
      </c>
    </row>
    <row r="463" s="169" customFormat="true" ht="15" hidden="false" customHeight="false" outlineLevel="0" collapsed="false">
      <c r="A463" s="193"/>
      <c r="B463" s="47"/>
      <c r="C463" s="47" t="s">
        <v>25</v>
      </c>
      <c r="D463" s="182" t="n">
        <f aca="false">SUM(E463:T463)</f>
        <v>0</v>
      </c>
      <c r="E463" s="48" t="n">
        <v>0</v>
      </c>
      <c r="F463" s="48" t="n">
        <v>0</v>
      </c>
      <c r="G463" s="48" t="n">
        <v>0</v>
      </c>
      <c r="H463" s="48" t="n">
        <v>0</v>
      </c>
      <c r="I463" s="48" t="n">
        <v>0</v>
      </c>
      <c r="J463" s="48" t="n">
        <v>0</v>
      </c>
      <c r="K463" s="48" t="n">
        <v>0</v>
      </c>
      <c r="L463" s="48" t="n">
        <v>0</v>
      </c>
      <c r="M463" s="48" t="n">
        <v>0</v>
      </c>
      <c r="N463" s="48" t="n">
        <v>0</v>
      </c>
      <c r="O463" s="48" t="n">
        <v>0</v>
      </c>
      <c r="P463" s="48" t="n">
        <v>0</v>
      </c>
      <c r="Q463" s="48" t="n">
        <v>0</v>
      </c>
      <c r="R463" s="48" t="n">
        <v>0</v>
      </c>
      <c r="S463" s="48" t="n">
        <v>0</v>
      </c>
      <c r="T463" s="48" t="n">
        <v>0</v>
      </c>
    </row>
    <row r="464" s="169" customFormat="true" ht="15" hidden="false" customHeight="true" outlineLevel="0" collapsed="false">
      <c r="A464" s="193" t="s">
        <v>118</v>
      </c>
      <c r="B464" s="190" t="s">
        <v>643</v>
      </c>
      <c r="C464" s="180" t="s">
        <v>9</v>
      </c>
      <c r="D464" s="182" t="n">
        <f aca="false">SUM(E464:T464)</f>
        <v>2870</v>
      </c>
      <c r="E464" s="182" t="n">
        <f aca="false">SUM(E465:E468)</f>
        <v>0</v>
      </c>
      <c r="F464" s="182" t="n">
        <f aca="false">SUM(F465:F468)</f>
        <v>0</v>
      </c>
      <c r="G464" s="182" t="n">
        <f aca="false">SUM(G465:G468)</f>
        <v>0</v>
      </c>
      <c r="H464" s="182" t="n">
        <f aca="false">SUM(H465:H468)</f>
        <v>2870</v>
      </c>
      <c r="I464" s="182" t="n">
        <f aca="false">SUM(I465:I468)</f>
        <v>0</v>
      </c>
      <c r="J464" s="182" t="n">
        <f aca="false">SUM(J465:J468)</f>
        <v>0</v>
      </c>
      <c r="K464" s="182" t="n">
        <f aca="false">SUM(K465:K468)</f>
        <v>0</v>
      </c>
      <c r="L464" s="182" t="n">
        <f aca="false">SUM(L465:L468)</f>
        <v>0</v>
      </c>
      <c r="M464" s="182" t="n">
        <f aca="false">SUM(M465:M468)</f>
        <v>0</v>
      </c>
      <c r="N464" s="182" t="n">
        <f aca="false">SUM(N465:N468)</f>
        <v>0</v>
      </c>
      <c r="O464" s="182" t="n">
        <f aca="false">SUM(O465:O468)</f>
        <v>0</v>
      </c>
      <c r="P464" s="182" t="n">
        <f aca="false">SUM(P465:P468)</f>
        <v>0</v>
      </c>
      <c r="Q464" s="182" t="n">
        <f aca="false">SUM(Q465:Q468)</f>
        <v>0</v>
      </c>
      <c r="R464" s="182" t="n">
        <f aca="false">SUM(R465:R468)</f>
        <v>0</v>
      </c>
      <c r="S464" s="182" t="n">
        <f aca="false">SUM(S465:S468)</f>
        <v>0</v>
      </c>
      <c r="T464" s="182" t="n">
        <f aca="false">SUM(T465:T468)</f>
        <v>0</v>
      </c>
    </row>
    <row r="465" s="169" customFormat="true" ht="15" hidden="false" customHeight="false" outlineLevel="0" collapsed="false">
      <c r="A465" s="193"/>
      <c r="B465" s="190"/>
      <c r="C465" s="47" t="s">
        <v>22</v>
      </c>
      <c r="D465" s="182" t="n">
        <f aca="false">SUM(E465:T465)</f>
        <v>0</v>
      </c>
      <c r="E465" s="48" t="n">
        <v>0</v>
      </c>
      <c r="F465" s="48" t="n">
        <v>0</v>
      </c>
      <c r="G465" s="48" t="n">
        <v>0</v>
      </c>
      <c r="H465" s="48" t="n">
        <v>0</v>
      </c>
      <c r="I465" s="48" t="n">
        <v>0</v>
      </c>
      <c r="J465" s="48" t="n">
        <v>0</v>
      </c>
      <c r="K465" s="48" t="n">
        <v>0</v>
      </c>
      <c r="L465" s="48" t="n">
        <v>0</v>
      </c>
      <c r="M465" s="48" t="n">
        <v>0</v>
      </c>
      <c r="N465" s="48" t="n">
        <v>0</v>
      </c>
      <c r="O465" s="48" t="n">
        <v>0</v>
      </c>
      <c r="P465" s="48" t="n">
        <v>0</v>
      </c>
      <c r="Q465" s="48" t="n">
        <v>0</v>
      </c>
      <c r="R465" s="48" t="n">
        <v>0</v>
      </c>
      <c r="S465" s="48" t="n">
        <v>0</v>
      </c>
      <c r="T465" s="48" t="n">
        <v>0</v>
      </c>
    </row>
    <row r="466" s="169" customFormat="true" ht="15" hidden="false" customHeight="false" outlineLevel="0" collapsed="false">
      <c r="A466" s="193"/>
      <c r="B466" s="190"/>
      <c r="C466" s="47" t="s">
        <v>23</v>
      </c>
      <c r="D466" s="182" t="n">
        <f aca="false">SUM(E466:T466)</f>
        <v>0</v>
      </c>
      <c r="E466" s="48" t="n">
        <v>0</v>
      </c>
      <c r="F466" s="48" t="n">
        <v>0</v>
      </c>
      <c r="G466" s="48" t="n">
        <v>0</v>
      </c>
      <c r="H466" s="48" t="n">
        <v>0</v>
      </c>
      <c r="I466" s="48" t="n">
        <v>0</v>
      </c>
      <c r="J466" s="48" t="n">
        <v>0</v>
      </c>
      <c r="K466" s="48" t="n">
        <v>0</v>
      </c>
      <c r="L466" s="48" t="n">
        <v>0</v>
      </c>
      <c r="M466" s="48" t="n">
        <v>0</v>
      </c>
      <c r="N466" s="48" t="n">
        <v>0</v>
      </c>
      <c r="O466" s="48" t="n">
        <v>0</v>
      </c>
      <c r="P466" s="48" t="n">
        <v>0</v>
      </c>
      <c r="Q466" s="48" t="n">
        <v>0</v>
      </c>
      <c r="R466" s="48" t="n">
        <v>0</v>
      </c>
      <c r="S466" s="48" t="n">
        <v>0</v>
      </c>
      <c r="T466" s="48" t="n">
        <v>0</v>
      </c>
    </row>
    <row r="467" s="169" customFormat="true" ht="15" hidden="false" customHeight="false" outlineLevel="0" collapsed="false">
      <c r="A467" s="193"/>
      <c r="B467" s="190"/>
      <c r="C467" s="47" t="s">
        <v>24</v>
      </c>
      <c r="D467" s="182" t="n">
        <f aca="false">SUM(E467:T467)</f>
        <v>2870</v>
      </c>
      <c r="E467" s="48" t="n">
        <v>0</v>
      </c>
      <c r="F467" s="48" t="n">
        <v>0</v>
      </c>
      <c r="G467" s="48" t="n">
        <v>0</v>
      </c>
      <c r="H467" s="48" t="n">
        <v>2870</v>
      </c>
      <c r="I467" s="48" t="n">
        <v>0</v>
      </c>
      <c r="J467" s="48" t="n">
        <v>0</v>
      </c>
      <c r="K467" s="48" t="n">
        <v>0</v>
      </c>
      <c r="L467" s="48" t="n">
        <v>0</v>
      </c>
      <c r="M467" s="48" t="n">
        <v>0</v>
      </c>
      <c r="N467" s="48" t="n">
        <v>0</v>
      </c>
      <c r="O467" s="48" t="n">
        <v>0</v>
      </c>
      <c r="P467" s="48" t="n">
        <v>0</v>
      </c>
      <c r="Q467" s="48" t="n">
        <v>0</v>
      </c>
      <c r="R467" s="48" t="n">
        <v>0</v>
      </c>
      <c r="S467" s="48" t="n">
        <v>0</v>
      </c>
      <c r="T467" s="48" t="n">
        <v>0</v>
      </c>
    </row>
    <row r="468" s="169" customFormat="true" ht="15" hidden="false" customHeight="false" outlineLevel="0" collapsed="false">
      <c r="A468" s="193"/>
      <c r="B468" s="190"/>
      <c r="C468" s="47" t="s">
        <v>25</v>
      </c>
      <c r="D468" s="182" t="n">
        <f aca="false">SUM(E468:T468)</f>
        <v>0</v>
      </c>
      <c r="E468" s="48" t="n">
        <v>0</v>
      </c>
      <c r="F468" s="48" t="n">
        <v>0</v>
      </c>
      <c r="G468" s="48" t="n">
        <v>0</v>
      </c>
      <c r="H468" s="48" t="n">
        <v>0</v>
      </c>
      <c r="I468" s="48" t="n">
        <v>0</v>
      </c>
      <c r="J468" s="48" t="n">
        <v>0</v>
      </c>
      <c r="K468" s="48" t="n">
        <v>0</v>
      </c>
      <c r="L468" s="48" t="n">
        <v>0</v>
      </c>
      <c r="M468" s="48" t="n">
        <v>0</v>
      </c>
      <c r="N468" s="48" t="n">
        <v>0</v>
      </c>
      <c r="O468" s="48" t="n">
        <v>0</v>
      </c>
      <c r="P468" s="48" t="n">
        <v>0</v>
      </c>
      <c r="Q468" s="48" t="n">
        <v>0</v>
      </c>
      <c r="R468" s="48" t="n">
        <v>0</v>
      </c>
      <c r="S468" s="48" t="n">
        <v>0</v>
      </c>
      <c r="T468" s="48" t="n">
        <v>0</v>
      </c>
    </row>
    <row r="469" s="169" customFormat="true" ht="15" hidden="false" customHeight="true" outlineLevel="0" collapsed="false">
      <c r="A469" s="193" t="s">
        <v>130</v>
      </c>
      <c r="B469" s="190" t="s">
        <v>135</v>
      </c>
      <c r="C469" s="180" t="s">
        <v>9</v>
      </c>
      <c r="D469" s="182" t="n">
        <f aca="false">SUM(E469:T469)</f>
        <v>3953.25</v>
      </c>
      <c r="E469" s="182" t="n">
        <f aca="false">SUM(E470:E473)</f>
        <v>0</v>
      </c>
      <c r="F469" s="182" t="n">
        <f aca="false">SUM(F470:F473)</f>
        <v>0</v>
      </c>
      <c r="G469" s="182" t="n">
        <f aca="false">SUM(G470:G473)</f>
        <v>0</v>
      </c>
      <c r="H469" s="182" t="n">
        <f aca="false">SUM(H470:H473)</f>
        <v>1185.975</v>
      </c>
      <c r="I469" s="182" t="n">
        <f aca="false">SUM(I470:I473)</f>
        <v>2767.275</v>
      </c>
      <c r="J469" s="182" t="n">
        <f aca="false">SUM(J470:J473)</f>
        <v>0</v>
      </c>
      <c r="K469" s="182" t="n">
        <f aca="false">SUM(K470:K473)</f>
        <v>0</v>
      </c>
      <c r="L469" s="182" t="n">
        <f aca="false">SUM(L470:L473)</f>
        <v>0</v>
      </c>
      <c r="M469" s="182" t="n">
        <f aca="false">SUM(M470:M473)</f>
        <v>0</v>
      </c>
      <c r="N469" s="182" t="n">
        <f aca="false">SUM(N470:N473)</f>
        <v>0</v>
      </c>
      <c r="O469" s="182" t="n">
        <f aca="false">SUM(O470:O473)</f>
        <v>0</v>
      </c>
      <c r="P469" s="182" t="n">
        <f aca="false">SUM(P470:P473)</f>
        <v>0</v>
      </c>
      <c r="Q469" s="182" t="n">
        <f aca="false">SUM(Q470:Q473)</f>
        <v>0</v>
      </c>
      <c r="R469" s="182" t="n">
        <f aca="false">SUM(R470:R473)</f>
        <v>0</v>
      </c>
      <c r="S469" s="182" t="n">
        <f aca="false">SUM(S470:S473)</f>
        <v>0</v>
      </c>
      <c r="T469" s="182" t="n">
        <f aca="false">SUM(T470:T473)</f>
        <v>0</v>
      </c>
    </row>
    <row r="470" s="169" customFormat="true" ht="15" hidden="false" customHeight="false" outlineLevel="0" collapsed="false">
      <c r="A470" s="193"/>
      <c r="B470" s="190"/>
      <c r="C470" s="47" t="s">
        <v>22</v>
      </c>
      <c r="D470" s="182" t="n">
        <f aca="false">SUM(E470:T470)</f>
        <v>0</v>
      </c>
      <c r="E470" s="48" t="n">
        <v>0</v>
      </c>
      <c r="F470" s="48" t="n">
        <v>0</v>
      </c>
      <c r="G470" s="48" t="n">
        <v>0</v>
      </c>
      <c r="H470" s="48" t="n">
        <v>0</v>
      </c>
      <c r="I470" s="48" t="n">
        <v>0</v>
      </c>
      <c r="J470" s="48" t="n">
        <v>0</v>
      </c>
      <c r="K470" s="48" t="n">
        <v>0</v>
      </c>
      <c r="L470" s="48" t="n">
        <v>0</v>
      </c>
      <c r="M470" s="48" t="n">
        <v>0</v>
      </c>
      <c r="N470" s="48" t="n">
        <v>0</v>
      </c>
      <c r="O470" s="48" t="n">
        <v>0</v>
      </c>
      <c r="P470" s="48" t="n">
        <v>0</v>
      </c>
      <c r="Q470" s="48" t="n">
        <v>0</v>
      </c>
      <c r="R470" s="48" t="n">
        <v>0</v>
      </c>
      <c r="S470" s="48" t="n">
        <v>0</v>
      </c>
      <c r="T470" s="48" t="n">
        <v>0</v>
      </c>
    </row>
    <row r="471" s="169" customFormat="true" ht="15" hidden="false" customHeight="false" outlineLevel="0" collapsed="false">
      <c r="A471" s="193"/>
      <c r="B471" s="190"/>
      <c r="C471" s="47" t="s">
        <v>23</v>
      </c>
      <c r="D471" s="182" t="n">
        <f aca="false">SUM(E471:T471)</f>
        <v>3558.925</v>
      </c>
      <c r="E471" s="48" t="n">
        <v>0</v>
      </c>
      <c r="F471" s="48" t="n">
        <v>0</v>
      </c>
      <c r="G471" s="48" t="n">
        <v>0</v>
      </c>
      <c r="H471" s="48" t="n">
        <v>1068.378</v>
      </c>
      <c r="I471" s="48" t="n">
        <v>2490.547</v>
      </c>
      <c r="J471" s="48" t="n">
        <v>0</v>
      </c>
      <c r="K471" s="48" t="n">
        <v>0</v>
      </c>
      <c r="L471" s="48" t="n">
        <v>0</v>
      </c>
      <c r="M471" s="48" t="n">
        <v>0</v>
      </c>
      <c r="N471" s="48" t="n">
        <v>0</v>
      </c>
      <c r="O471" s="48" t="n">
        <v>0</v>
      </c>
      <c r="P471" s="48" t="n">
        <v>0</v>
      </c>
      <c r="Q471" s="48" t="n">
        <v>0</v>
      </c>
      <c r="R471" s="48" t="n">
        <v>0</v>
      </c>
      <c r="S471" s="48" t="n">
        <v>0</v>
      </c>
      <c r="T471" s="48" t="n">
        <v>0</v>
      </c>
    </row>
    <row r="472" s="169" customFormat="true" ht="15" hidden="false" customHeight="false" outlineLevel="0" collapsed="false">
      <c r="A472" s="193"/>
      <c r="B472" s="190"/>
      <c r="C472" s="47" t="s">
        <v>24</v>
      </c>
      <c r="D472" s="182" t="n">
        <f aca="false">SUM(E472:T472)</f>
        <v>394.325</v>
      </c>
      <c r="E472" s="48" t="n">
        <v>0</v>
      </c>
      <c r="F472" s="48" t="n">
        <v>0</v>
      </c>
      <c r="G472" s="48" t="n">
        <v>0</v>
      </c>
      <c r="H472" s="48" t="n">
        <f aca="false">1185.975-H471</f>
        <v>117.597</v>
      </c>
      <c r="I472" s="48" t="n">
        <v>276.728</v>
      </c>
      <c r="J472" s="48" t="n">
        <v>0</v>
      </c>
      <c r="K472" s="48" t="n">
        <v>0</v>
      </c>
      <c r="L472" s="48" t="n">
        <v>0</v>
      </c>
      <c r="M472" s="48" t="n">
        <v>0</v>
      </c>
      <c r="N472" s="48" t="n">
        <v>0</v>
      </c>
      <c r="O472" s="48" t="n">
        <v>0</v>
      </c>
      <c r="P472" s="48" t="n">
        <v>0</v>
      </c>
      <c r="Q472" s="48" t="n">
        <v>0</v>
      </c>
      <c r="R472" s="48" t="n">
        <v>0</v>
      </c>
      <c r="S472" s="48" t="n">
        <v>0</v>
      </c>
      <c r="T472" s="48" t="n">
        <v>0</v>
      </c>
    </row>
    <row r="473" s="169" customFormat="true" ht="15" hidden="false" customHeight="false" outlineLevel="0" collapsed="false">
      <c r="A473" s="193"/>
      <c r="B473" s="190"/>
      <c r="C473" s="47" t="s">
        <v>25</v>
      </c>
      <c r="D473" s="182" t="n">
        <f aca="false">SUM(E473:T473)</f>
        <v>0</v>
      </c>
      <c r="E473" s="48" t="n">
        <v>0</v>
      </c>
      <c r="F473" s="48" t="n">
        <v>0</v>
      </c>
      <c r="G473" s="48" t="n">
        <v>0</v>
      </c>
      <c r="H473" s="48" t="n">
        <v>0</v>
      </c>
      <c r="I473" s="48" t="n">
        <v>0</v>
      </c>
      <c r="J473" s="48" t="n">
        <v>0</v>
      </c>
      <c r="K473" s="48" t="n">
        <v>0</v>
      </c>
      <c r="L473" s="48" t="n">
        <v>0</v>
      </c>
      <c r="M473" s="48" t="n">
        <v>0</v>
      </c>
      <c r="N473" s="48" t="n">
        <v>0</v>
      </c>
      <c r="O473" s="48" t="n">
        <v>0</v>
      </c>
      <c r="P473" s="48" t="n">
        <v>0</v>
      </c>
      <c r="Q473" s="48" t="n">
        <v>0</v>
      </c>
      <c r="R473" s="48" t="n">
        <v>0</v>
      </c>
      <c r="S473" s="48" t="n">
        <v>0</v>
      </c>
      <c r="T473" s="48" t="n">
        <v>0</v>
      </c>
    </row>
    <row r="474" s="169" customFormat="true" ht="15" hidden="false" customHeight="true" outlineLevel="0" collapsed="false">
      <c r="A474" s="193" t="s">
        <v>132</v>
      </c>
      <c r="B474" s="190" t="s">
        <v>303</v>
      </c>
      <c r="C474" s="180" t="s">
        <v>9</v>
      </c>
      <c r="D474" s="182" t="n">
        <f aca="false">SUM(E474:T474)</f>
        <v>1200</v>
      </c>
      <c r="E474" s="182" t="n">
        <f aca="false">SUM(E475:E478)</f>
        <v>0</v>
      </c>
      <c r="F474" s="182" t="n">
        <f aca="false">SUM(F475:F478)</f>
        <v>0</v>
      </c>
      <c r="G474" s="182" t="n">
        <f aca="false">SUM(G475:G478)</f>
        <v>0</v>
      </c>
      <c r="H474" s="182" t="n">
        <f aca="false">SUM(H475:H478)</f>
        <v>360</v>
      </c>
      <c r="I474" s="182" t="n">
        <f aca="false">SUM(I475:I478)</f>
        <v>840</v>
      </c>
      <c r="J474" s="182" t="n">
        <f aca="false">SUM(J475:J478)</f>
        <v>0</v>
      </c>
      <c r="K474" s="182" t="n">
        <f aca="false">SUM(K475:K478)</f>
        <v>0</v>
      </c>
      <c r="L474" s="182" t="n">
        <f aca="false">SUM(L475:L478)</f>
        <v>0</v>
      </c>
      <c r="M474" s="182" t="n">
        <f aca="false">SUM(M475:M478)</f>
        <v>0</v>
      </c>
      <c r="N474" s="182" t="n">
        <f aca="false">SUM(N475:N478)</f>
        <v>0</v>
      </c>
      <c r="O474" s="182" t="n">
        <f aca="false">SUM(O475:O478)</f>
        <v>0</v>
      </c>
      <c r="P474" s="182" t="n">
        <f aca="false">SUM(P475:P478)</f>
        <v>0</v>
      </c>
      <c r="Q474" s="182" t="n">
        <f aca="false">SUM(Q475:Q478)</f>
        <v>0</v>
      </c>
      <c r="R474" s="182" t="n">
        <f aca="false">SUM(R475:R478)</f>
        <v>0</v>
      </c>
      <c r="S474" s="182" t="n">
        <f aca="false">SUM(S475:S478)</f>
        <v>0</v>
      </c>
      <c r="T474" s="182" t="n">
        <f aca="false">SUM(T475:T478)</f>
        <v>0</v>
      </c>
    </row>
    <row r="475" s="169" customFormat="true" ht="15" hidden="false" customHeight="false" outlineLevel="0" collapsed="false">
      <c r="A475" s="193"/>
      <c r="B475" s="190"/>
      <c r="C475" s="47" t="s">
        <v>22</v>
      </c>
      <c r="D475" s="182" t="n">
        <f aca="false">SUM(E475:T475)</f>
        <v>0</v>
      </c>
      <c r="E475" s="48" t="n">
        <v>0</v>
      </c>
      <c r="F475" s="48" t="n">
        <v>0</v>
      </c>
      <c r="G475" s="48" t="n">
        <v>0</v>
      </c>
      <c r="H475" s="48" t="n">
        <v>0</v>
      </c>
      <c r="I475" s="48" t="n">
        <v>0</v>
      </c>
      <c r="J475" s="48" t="n">
        <v>0</v>
      </c>
      <c r="K475" s="48" t="n">
        <v>0</v>
      </c>
      <c r="L475" s="48" t="n">
        <v>0</v>
      </c>
      <c r="M475" s="48" t="n">
        <v>0</v>
      </c>
      <c r="N475" s="48" t="n">
        <v>0</v>
      </c>
      <c r="O475" s="48" t="n">
        <v>0</v>
      </c>
      <c r="P475" s="48" t="n">
        <v>0</v>
      </c>
      <c r="Q475" s="48" t="n">
        <v>0</v>
      </c>
      <c r="R475" s="48" t="n">
        <v>0</v>
      </c>
      <c r="S475" s="48" t="n">
        <v>0</v>
      </c>
      <c r="T475" s="48" t="n">
        <v>0</v>
      </c>
    </row>
    <row r="476" s="169" customFormat="true" ht="15" hidden="false" customHeight="false" outlineLevel="0" collapsed="false">
      <c r="A476" s="193"/>
      <c r="B476" s="190"/>
      <c r="C476" s="47" t="s">
        <v>23</v>
      </c>
      <c r="D476" s="182" t="n">
        <f aca="false">SUM(E476:T476)</f>
        <v>0</v>
      </c>
      <c r="E476" s="48" t="n">
        <v>0</v>
      </c>
      <c r="F476" s="48" t="n">
        <v>0</v>
      </c>
      <c r="G476" s="48" t="n">
        <v>0</v>
      </c>
      <c r="H476" s="48" t="n">
        <v>0</v>
      </c>
      <c r="I476" s="48" t="n">
        <v>0</v>
      </c>
      <c r="J476" s="48" t="n">
        <v>0</v>
      </c>
      <c r="K476" s="48" t="n">
        <v>0</v>
      </c>
      <c r="L476" s="48" t="n">
        <v>0</v>
      </c>
      <c r="M476" s="48" t="n">
        <v>0</v>
      </c>
      <c r="N476" s="48" t="n">
        <v>0</v>
      </c>
      <c r="O476" s="48" t="n">
        <v>0</v>
      </c>
      <c r="P476" s="48" t="n">
        <v>0</v>
      </c>
      <c r="Q476" s="48" t="n">
        <v>0</v>
      </c>
      <c r="R476" s="48" t="n">
        <v>0</v>
      </c>
      <c r="S476" s="48" t="n">
        <v>0</v>
      </c>
      <c r="T476" s="48" t="n">
        <v>0</v>
      </c>
    </row>
    <row r="477" s="169" customFormat="true" ht="15" hidden="false" customHeight="false" outlineLevel="0" collapsed="false">
      <c r="A477" s="193"/>
      <c r="B477" s="190"/>
      <c r="C477" s="47" t="s">
        <v>24</v>
      </c>
      <c r="D477" s="182" t="n">
        <f aca="false">SUM(E477:T477)</f>
        <v>1200</v>
      </c>
      <c r="E477" s="48" t="n">
        <v>0</v>
      </c>
      <c r="F477" s="48" t="n">
        <v>0</v>
      </c>
      <c r="G477" s="48" t="n">
        <v>0</v>
      </c>
      <c r="H477" s="48" t="n">
        <v>360</v>
      </c>
      <c r="I477" s="48" t="n">
        <v>840</v>
      </c>
      <c r="J477" s="48" t="n">
        <v>0</v>
      </c>
      <c r="K477" s="48" t="n">
        <v>0</v>
      </c>
      <c r="L477" s="48" t="n">
        <v>0</v>
      </c>
      <c r="M477" s="48" t="n">
        <v>0</v>
      </c>
      <c r="N477" s="48" t="n">
        <v>0</v>
      </c>
      <c r="O477" s="48" t="n">
        <v>0</v>
      </c>
      <c r="P477" s="48" t="n">
        <v>0</v>
      </c>
      <c r="Q477" s="48" t="n">
        <v>0</v>
      </c>
      <c r="R477" s="48" t="n">
        <v>0</v>
      </c>
      <c r="S477" s="48" t="n">
        <v>0</v>
      </c>
      <c r="T477" s="48" t="n">
        <v>0</v>
      </c>
    </row>
    <row r="478" s="169" customFormat="true" ht="15" hidden="false" customHeight="false" outlineLevel="0" collapsed="false">
      <c r="A478" s="193"/>
      <c r="B478" s="190"/>
      <c r="C478" s="47" t="s">
        <v>25</v>
      </c>
      <c r="D478" s="182" t="n">
        <f aca="false">SUM(E478:T478)</f>
        <v>0</v>
      </c>
      <c r="E478" s="48" t="n">
        <v>0</v>
      </c>
      <c r="F478" s="48" t="n">
        <v>0</v>
      </c>
      <c r="G478" s="48" t="n">
        <v>0</v>
      </c>
      <c r="H478" s="48" t="n">
        <v>0</v>
      </c>
      <c r="I478" s="48" t="n">
        <v>0</v>
      </c>
      <c r="J478" s="48" t="n">
        <v>0</v>
      </c>
      <c r="K478" s="48" t="n">
        <v>0</v>
      </c>
      <c r="L478" s="48" t="n">
        <v>0</v>
      </c>
      <c r="M478" s="48" t="n">
        <v>0</v>
      </c>
      <c r="N478" s="48" t="n">
        <v>0</v>
      </c>
      <c r="O478" s="48" t="n">
        <v>0</v>
      </c>
      <c r="P478" s="48" t="n">
        <v>0</v>
      </c>
      <c r="Q478" s="48" t="n">
        <v>0</v>
      </c>
      <c r="R478" s="48" t="n">
        <v>0</v>
      </c>
      <c r="S478" s="48" t="n">
        <v>0</v>
      </c>
      <c r="T478" s="48" t="n">
        <v>0</v>
      </c>
    </row>
    <row r="479" s="169" customFormat="true" ht="15" hidden="false" customHeight="true" outlineLevel="0" collapsed="false">
      <c r="A479" s="193" t="s">
        <v>134</v>
      </c>
      <c r="B479" s="190" t="s">
        <v>306</v>
      </c>
      <c r="C479" s="180" t="s">
        <v>9</v>
      </c>
      <c r="D479" s="182" t="n">
        <f aca="false">SUM(E479:T479)</f>
        <v>162</v>
      </c>
      <c r="E479" s="182" t="n">
        <f aca="false">SUM(E480:E483)</f>
        <v>0</v>
      </c>
      <c r="F479" s="182" t="n">
        <f aca="false">SUM(F480:F483)</f>
        <v>0</v>
      </c>
      <c r="G479" s="182" t="n">
        <f aca="false">SUM(G480:G483)</f>
        <v>0</v>
      </c>
      <c r="H479" s="182" t="n">
        <f aca="false">SUM(H480:H483)</f>
        <v>162</v>
      </c>
      <c r="I479" s="182" t="n">
        <f aca="false">SUM(I480:I483)</f>
        <v>0</v>
      </c>
      <c r="J479" s="182" t="n">
        <f aca="false">SUM(J480:J483)</f>
        <v>0</v>
      </c>
      <c r="K479" s="182" t="n">
        <f aca="false">SUM(K480:K483)</f>
        <v>0</v>
      </c>
      <c r="L479" s="182" t="n">
        <f aca="false">SUM(L480:L483)</f>
        <v>0</v>
      </c>
      <c r="M479" s="182" t="n">
        <f aca="false">SUM(M480:M483)</f>
        <v>0</v>
      </c>
      <c r="N479" s="182" t="n">
        <f aca="false">SUM(N480:N483)</f>
        <v>0</v>
      </c>
      <c r="O479" s="182" t="n">
        <f aca="false">SUM(O480:O483)</f>
        <v>0</v>
      </c>
      <c r="P479" s="182" t="n">
        <f aca="false">SUM(P480:P483)</f>
        <v>0</v>
      </c>
      <c r="Q479" s="182" t="n">
        <f aca="false">SUM(Q480:Q483)</f>
        <v>0</v>
      </c>
      <c r="R479" s="182" t="n">
        <f aca="false">SUM(R480:R483)</f>
        <v>0</v>
      </c>
      <c r="S479" s="182" t="n">
        <f aca="false">SUM(S480:S483)</f>
        <v>0</v>
      </c>
      <c r="T479" s="182" t="n">
        <f aca="false">SUM(T480:T483)</f>
        <v>0</v>
      </c>
    </row>
    <row r="480" s="169" customFormat="true" ht="15" hidden="false" customHeight="false" outlineLevel="0" collapsed="false">
      <c r="A480" s="193"/>
      <c r="B480" s="190"/>
      <c r="C480" s="47" t="s">
        <v>22</v>
      </c>
      <c r="D480" s="182" t="n">
        <f aca="false">SUM(E480:T480)</f>
        <v>0</v>
      </c>
      <c r="E480" s="48" t="n">
        <v>0</v>
      </c>
      <c r="F480" s="48" t="n">
        <v>0</v>
      </c>
      <c r="G480" s="48" t="n">
        <v>0</v>
      </c>
      <c r="H480" s="48" t="n">
        <v>0</v>
      </c>
      <c r="I480" s="48" t="n">
        <v>0</v>
      </c>
      <c r="J480" s="48" t="n">
        <v>0</v>
      </c>
      <c r="K480" s="48" t="n">
        <v>0</v>
      </c>
      <c r="L480" s="48" t="n">
        <v>0</v>
      </c>
      <c r="M480" s="48" t="n">
        <v>0</v>
      </c>
      <c r="N480" s="48" t="n">
        <v>0</v>
      </c>
      <c r="O480" s="48" t="n">
        <v>0</v>
      </c>
      <c r="P480" s="48" t="n">
        <v>0</v>
      </c>
      <c r="Q480" s="48" t="n">
        <v>0</v>
      </c>
      <c r="R480" s="48" t="n">
        <v>0</v>
      </c>
      <c r="S480" s="48" t="n">
        <v>0</v>
      </c>
      <c r="T480" s="48" t="n">
        <v>0</v>
      </c>
    </row>
    <row r="481" s="169" customFormat="true" ht="15" hidden="false" customHeight="false" outlineLevel="0" collapsed="false">
      <c r="A481" s="193"/>
      <c r="B481" s="190"/>
      <c r="C481" s="47" t="s">
        <v>23</v>
      </c>
      <c r="D481" s="182" t="n">
        <f aca="false">SUM(E481:T481)</f>
        <v>0</v>
      </c>
      <c r="E481" s="48" t="n">
        <v>0</v>
      </c>
      <c r="F481" s="48" t="n">
        <v>0</v>
      </c>
      <c r="G481" s="48" t="n">
        <v>0</v>
      </c>
      <c r="H481" s="48" t="n">
        <v>0</v>
      </c>
      <c r="I481" s="48" t="n">
        <v>0</v>
      </c>
      <c r="J481" s="48" t="n">
        <v>0</v>
      </c>
      <c r="K481" s="48" t="n">
        <v>0</v>
      </c>
      <c r="L481" s="48" t="n">
        <v>0</v>
      </c>
      <c r="M481" s="48" t="n">
        <v>0</v>
      </c>
      <c r="N481" s="48" t="n">
        <v>0</v>
      </c>
      <c r="O481" s="48" t="n">
        <v>0</v>
      </c>
      <c r="P481" s="48" t="n">
        <v>0</v>
      </c>
      <c r="Q481" s="48" t="n">
        <v>0</v>
      </c>
      <c r="R481" s="48" t="n">
        <v>0</v>
      </c>
      <c r="S481" s="48" t="n">
        <v>0</v>
      </c>
      <c r="T481" s="48" t="n">
        <v>0</v>
      </c>
    </row>
    <row r="482" s="169" customFormat="true" ht="15" hidden="false" customHeight="false" outlineLevel="0" collapsed="false">
      <c r="A482" s="193"/>
      <c r="B482" s="190"/>
      <c r="C482" s="47" t="s">
        <v>24</v>
      </c>
      <c r="D482" s="182" t="n">
        <f aca="false">SUM(E482:T482)</f>
        <v>162</v>
      </c>
      <c r="E482" s="48" t="n">
        <v>0</v>
      </c>
      <c r="F482" s="48" t="n">
        <v>0</v>
      </c>
      <c r="G482" s="48" t="n">
        <v>0</v>
      </c>
      <c r="H482" s="48" t="n">
        <v>162</v>
      </c>
      <c r="I482" s="48" t="n">
        <v>0</v>
      </c>
      <c r="J482" s="48" t="n">
        <v>0</v>
      </c>
      <c r="K482" s="48" t="n">
        <v>0</v>
      </c>
      <c r="L482" s="48" t="n">
        <v>0</v>
      </c>
      <c r="M482" s="48" t="n">
        <v>0</v>
      </c>
      <c r="N482" s="48" t="n">
        <v>0</v>
      </c>
      <c r="O482" s="48" t="n">
        <v>0</v>
      </c>
      <c r="P482" s="48" t="n">
        <v>0</v>
      </c>
      <c r="Q482" s="48" t="n">
        <v>0</v>
      </c>
      <c r="R482" s="48" t="n">
        <v>0</v>
      </c>
      <c r="S482" s="48" t="n">
        <v>0</v>
      </c>
      <c r="T482" s="48" t="n">
        <v>0</v>
      </c>
    </row>
    <row r="483" s="169" customFormat="true" ht="15" hidden="false" customHeight="false" outlineLevel="0" collapsed="false">
      <c r="A483" s="193"/>
      <c r="B483" s="190"/>
      <c r="C483" s="47" t="s">
        <v>25</v>
      </c>
      <c r="D483" s="182" t="n">
        <f aca="false">SUM(E483:T483)</f>
        <v>0</v>
      </c>
      <c r="E483" s="48" t="n">
        <v>0</v>
      </c>
      <c r="F483" s="48" t="n">
        <v>0</v>
      </c>
      <c r="G483" s="48" t="n">
        <v>0</v>
      </c>
      <c r="H483" s="48" t="n">
        <v>0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0</v>
      </c>
      <c r="N483" s="48" t="n">
        <v>0</v>
      </c>
      <c r="O483" s="48" t="n">
        <v>0</v>
      </c>
      <c r="P483" s="48" t="n">
        <v>0</v>
      </c>
      <c r="Q483" s="48" t="n">
        <v>0</v>
      </c>
      <c r="R483" s="48" t="n">
        <v>0</v>
      </c>
      <c r="S483" s="48" t="n">
        <v>0</v>
      </c>
      <c r="T483" s="48" t="n">
        <v>0</v>
      </c>
    </row>
    <row r="484" s="169" customFormat="true" ht="15" hidden="false" customHeight="true" outlineLevel="0" collapsed="false">
      <c r="A484" s="193" t="s">
        <v>136</v>
      </c>
      <c r="B484" s="190" t="s">
        <v>644</v>
      </c>
      <c r="C484" s="180" t="s">
        <v>9</v>
      </c>
      <c r="D484" s="182" t="n">
        <f aca="false">SUM(E484:T484)</f>
        <v>299</v>
      </c>
      <c r="E484" s="182" t="n">
        <f aca="false">SUM(E485:E488)</f>
        <v>0</v>
      </c>
      <c r="F484" s="182" t="n">
        <f aca="false">SUM(F485:F488)</f>
        <v>0</v>
      </c>
      <c r="G484" s="182" t="n">
        <f aca="false">SUM(G485:G488)</f>
        <v>0</v>
      </c>
      <c r="H484" s="182" t="n">
        <f aca="false">SUM(H485:H488)</f>
        <v>0</v>
      </c>
      <c r="I484" s="182" t="n">
        <f aca="false">SUM(I485:I488)</f>
        <v>299</v>
      </c>
      <c r="J484" s="182" t="n">
        <f aca="false">SUM(J485:J488)</f>
        <v>0</v>
      </c>
      <c r="K484" s="182" t="n">
        <f aca="false">SUM(K485:K488)</f>
        <v>0</v>
      </c>
      <c r="L484" s="182" t="n">
        <f aca="false">SUM(L485:L488)</f>
        <v>0</v>
      </c>
      <c r="M484" s="182" t="n">
        <f aca="false">SUM(M485:M488)</f>
        <v>0</v>
      </c>
      <c r="N484" s="182" t="n">
        <f aca="false">SUM(N485:N488)</f>
        <v>0</v>
      </c>
      <c r="O484" s="182" t="n">
        <f aca="false">SUM(O485:O488)</f>
        <v>0</v>
      </c>
      <c r="P484" s="182" t="n">
        <f aca="false">SUM(P485:P488)</f>
        <v>0</v>
      </c>
      <c r="Q484" s="182" t="n">
        <f aca="false">SUM(Q485:Q488)</f>
        <v>0</v>
      </c>
      <c r="R484" s="182" t="n">
        <f aca="false">SUM(R485:R488)</f>
        <v>0</v>
      </c>
      <c r="S484" s="182" t="n">
        <f aca="false">SUM(S485:S488)</f>
        <v>0</v>
      </c>
      <c r="T484" s="182" t="n">
        <f aca="false">SUM(T485:T488)</f>
        <v>0</v>
      </c>
    </row>
    <row r="485" s="169" customFormat="true" ht="15" hidden="false" customHeight="false" outlineLevel="0" collapsed="false">
      <c r="A485" s="193"/>
      <c r="B485" s="190"/>
      <c r="C485" s="47" t="s">
        <v>22</v>
      </c>
      <c r="D485" s="182" t="n">
        <f aca="false">SUM(E485:T485)</f>
        <v>0</v>
      </c>
      <c r="E485" s="48" t="n">
        <v>0</v>
      </c>
      <c r="F485" s="48" t="n">
        <v>0</v>
      </c>
      <c r="G485" s="48" t="n">
        <v>0</v>
      </c>
      <c r="H485" s="48" t="n">
        <v>0</v>
      </c>
      <c r="I485" s="48" t="n">
        <v>0</v>
      </c>
      <c r="J485" s="48" t="n">
        <v>0</v>
      </c>
      <c r="K485" s="48" t="n">
        <v>0</v>
      </c>
      <c r="L485" s="48" t="n">
        <v>0</v>
      </c>
      <c r="M485" s="48" t="n">
        <v>0</v>
      </c>
      <c r="N485" s="48" t="n">
        <v>0</v>
      </c>
      <c r="O485" s="48" t="n">
        <v>0</v>
      </c>
      <c r="P485" s="48" t="n">
        <v>0</v>
      </c>
      <c r="Q485" s="48" t="n">
        <v>0</v>
      </c>
      <c r="R485" s="48" t="n">
        <v>0</v>
      </c>
      <c r="S485" s="48" t="n">
        <v>0</v>
      </c>
      <c r="T485" s="48" t="n">
        <v>0</v>
      </c>
    </row>
    <row r="486" s="169" customFormat="true" ht="15" hidden="false" customHeight="false" outlineLevel="0" collapsed="false">
      <c r="A486" s="193"/>
      <c r="B486" s="190"/>
      <c r="C486" s="47" t="s">
        <v>23</v>
      </c>
      <c r="D486" s="182" t="n">
        <f aca="false">SUM(E486:T486)</f>
        <v>299</v>
      </c>
      <c r="E486" s="48" t="n">
        <v>0</v>
      </c>
      <c r="F486" s="48" t="n">
        <v>0</v>
      </c>
      <c r="G486" s="48" t="n">
        <v>0</v>
      </c>
      <c r="H486" s="48" t="n">
        <v>0</v>
      </c>
      <c r="I486" s="48" t="n">
        <v>299</v>
      </c>
      <c r="J486" s="48" t="n">
        <v>0</v>
      </c>
      <c r="K486" s="48" t="n">
        <v>0</v>
      </c>
      <c r="L486" s="48" t="n">
        <v>0</v>
      </c>
      <c r="M486" s="48" t="n">
        <v>0</v>
      </c>
      <c r="N486" s="48" t="n">
        <v>0</v>
      </c>
      <c r="O486" s="48" t="n">
        <v>0</v>
      </c>
      <c r="P486" s="48" t="n">
        <v>0</v>
      </c>
      <c r="Q486" s="48" t="n">
        <v>0</v>
      </c>
      <c r="R486" s="48" t="n">
        <v>0</v>
      </c>
      <c r="S486" s="48" t="n">
        <v>0</v>
      </c>
      <c r="T486" s="48" t="n">
        <v>0</v>
      </c>
    </row>
    <row r="487" s="169" customFormat="true" ht="15" hidden="false" customHeight="false" outlineLevel="0" collapsed="false">
      <c r="A487" s="193"/>
      <c r="B487" s="190"/>
      <c r="C487" s="47" t="s">
        <v>24</v>
      </c>
      <c r="D487" s="182" t="n">
        <f aca="false">SUM(E487:T487)</f>
        <v>0</v>
      </c>
      <c r="E487" s="48" t="n">
        <v>0</v>
      </c>
      <c r="F487" s="48" t="n">
        <v>0</v>
      </c>
      <c r="G487" s="48" t="n">
        <v>0</v>
      </c>
      <c r="H487" s="48" t="n">
        <v>0</v>
      </c>
      <c r="I487" s="48" t="n">
        <v>0</v>
      </c>
      <c r="J487" s="48" t="n">
        <v>0</v>
      </c>
      <c r="K487" s="48" t="n">
        <v>0</v>
      </c>
      <c r="L487" s="48" t="n">
        <v>0</v>
      </c>
      <c r="M487" s="48" t="n">
        <v>0</v>
      </c>
      <c r="N487" s="48" t="n">
        <v>0</v>
      </c>
      <c r="O487" s="48" t="n">
        <v>0</v>
      </c>
      <c r="P487" s="48" t="n">
        <v>0</v>
      </c>
      <c r="Q487" s="48" t="n">
        <v>0</v>
      </c>
      <c r="R487" s="48" t="n">
        <v>0</v>
      </c>
      <c r="S487" s="48" t="n">
        <v>0</v>
      </c>
      <c r="T487" s="48" t="n">
        <v>0</v>
      </c>
    </row>
    <row r="488" s="169" customFormat="true" ht="15" hidden="false" customHeight="false" outlineLevel="0" collapsed="false">
      <c r="A488" s="193"/>
      <c r="B488" s="190"/>
      <c r="C488" s="47" t="s">
        <v>25</v>
      </c>
      <c r="D488" s="182" t="n">
        <f aca="false">SUM(E488:T488)</f>
        <v>0</v>
      </c>
      <c r="E488" s="48" t="n">
        <v>0</v>
      </c>
      <c r="F488" s="48" t="n">
        <v>0</v>
      </c>
      <c r="G488" s="48" t="n">
        <v>0</v>
      </c>
      <c r="H488" s="48" t="n">
        <v>0</v>
      </c>
      <c r="I488" s="48" t="n">
        <v>0</v>
      </c>
      <c r="J488" s="48" t="n">
        <v>0</v>
      </c>
      <c r="K488" s="48" t="n">
        <v>0</v>
      </c>
      <c r="L488" s="48" t="n">
        <v>0</v>
      </c>
      <c r="M488" s="48" t="n">
        <v>0</v>
      </c>
      <c r="N488" s="48" t="n">
        <v>0</v>
      </c>
      <c r="O488" s="48" t="n">
        <v>0</v>
      </c>
      <c r="P488" s="48" t="n">
        <v>0</v>
      </c>
      <c r="Q488" s="48" t="n">
        <v>0</v>
      </c>
      <c r="R488" s="48" t="n">
        <v>0</v>
      </c>
      <c r="S488" s="48" t="n">
        <v>0</v>
      </c>
      <c r="T488" s="48" t="n">
        <v>0</v>
      </c>
    </row>
    <row r="489" s="169" customFormat="true" ht="15" hidden="false" customHeight="true" outlineLevel="0" collapsed="false">
      <c r="A489" s="193" t="s">
        <v>138</v>
      </c>
      <c r="B489" s="190" t="s">
        <v>312</v>
      </c>
      <c r="C489" s="180" t="s">
        <v>9</v>
      </c>
      <c r="D489" s="182" t="n">
        <f aca="false">SUM(E489:T489)</f>
        <v>38</v>
      </c>
      <c r="E489" s="182" t="n">
        <f aca="false">SUM(E490:E493)</f>
        <v>0</v>
      </c>
      <c r="F489" s="182" t="n">
        <f aca="false">SUM(F490:F493)</f>
        <v>0</v>
      </c>
      <c r="G489" s="182" t="n">
        <f aca="false">SUM(G490:G493)</f>
        <v>0</v>
      </c>
      <c r="H489" s="182" t="n">
        <f aca="false">SUM(H490:H493)</f>
        <v>0</v>
      </c>
      <c r="I489" s="182" t="n">
        <f aca="false">SUM(I490:I493)</f>
        <v>38</v>
      </c>
      <c r="J489" s="182" t="n">
        <f aca="false">SUM(J490:J493)</f>
        <v>0</v>
      </c>
      <c r="K489" s="182" t="n">
        <f aca="false">SUM(K490:K493)</f>
        <v>0</v>
      </c>
      <c r="L489" s="182" t="n">
        <f aca="false">SUM(L490:L493)</f>
        <v>0</v>
      </c>
      <c r="M489" s="182" t="n">
        <f aca="false">SUM(M490:M493)</f>
        <v>0</v>
      </c>
      <c r="N489" s="182" t="n">
        <f aca="false">SUM(N490:N493)</f>
        <v>0</v>
      </c>
      <c r="O489" s="182" t="n">
        <f aca="false">SUM(O490:O493)</f>
        <v>0</v>
      </c>
      <c r="P489" s="182" t="n">
        <f aca="false">SUM(P490:P493)</f>
        <v>0</v>
      </c>
      <c r="Q489" s="182" t="n">
        <f aca="false">SUM(Q490:Q493)</f>
        <v>0</v>
      </c>
      <c r="R489" s="182" t="n">
        <f aca="false">SUM(R490:R493)</f>
        <v>0</v>
      </c>
      <c r="S489" s="182" t="n">
        <f aca="false">SUM(S490:S493)</f>
        <v>0</v>
      </c>
      <c r="T489" s="182" t="n">
        <f aca="false">SUM(T490:T493)</f>
        <v>0</v>
      </c>
    </row>
    <row r="490" s="169" customFormat="true" ht="15" hidden="false" customHeight="false" outlineLevel="0" collapsed="false">
      <c r="A490" s="193"/>
      <c r="B490" s="190"/>
      <c r="C490" s="47" t="s">
        <v>22</v>
      </c>
      <c r="D490" s="182" t="n">
        <f aca="false">SUM(E490:T490)</f>
        <v>0</v>
      </c>
      <c r="E490" s="48" t="n">
        <v>0</v>
      </c>
      <c r="F490" s="48" t="n">
        <v>0</v>
      </c>
      <c r="G490" s="48" t="n">
        <v>0</v>
      </c>
      <c r="H490" s="48" t="n">
        <v>0</v>
      </c>
      <c r="I490" s="48" t="n">
        <v>0</v>
      </c>
      <c r="J490" s="48" t="n">
        <v>0</v>
      </c>
      <c r="K490" s="48" t="n">
        <v>0</v>
      </c>
      <c r="L490" s="48" t="n">
        <v>0</v>
      </c>
      <c r="M490" s="48" t="n">
        <v>0</v>
      </c>
      <c r="N490" s="48" t="n">
        <v>0</v>
      </c>
      <c r="O490" s="48" t="n">
        <v>0</v>
      </c>
      <c r="P490" s="48" t="n">
        <v>0</v>
      </c>
      <c r="Q490" s="48" t="n">
        <v>0</v>
      </c>
      <c r="R490" s="48" t="n">
        <v>0</v>
      </c>
      <c r="S490" s="48" t="n">
        <v>0</v>
      </c>
      <c r="T490" s="48" t="n">
        <v>0</v>
      </c>
    </row>
    <row r="491" s="169" customFormat="true" ht="15" hidden="false" customHeight="false" outlineLevel="0" collapsed="false">
      <c r="A491" s="193"/>
      <c r="B491" s="190"/>
      <c r="C491" s="47" t="s">
        <v>23</v>
      </c>
      <c r="D491" s="182" t="n">
        <f aca="false">SUM(E491:T491)</f>
        <v>0</v>
      </c>
      <c r="E491" s="48" t="n">
        <v>0</v>
      </c>
      <c r="F491" s="48" t="n">
        <v>0</v>
      </c>
      <c r="G491" s="48" t="n">
        <v>0</v>
      </c>
      <c r="H491" s="48" t="n">
        <v>0</v>
      </c>
      <c r="I491" s="48" t="n">
        <v>0</v>
      </c>
      <c r="J491" s="48" t="n">
        <v>0</v>
      </c>
      <c r="K491" s="48" t="n">
        <v>0</v>
      </c>
      <c r="L491" s="48" t="n">
        <v>0</v>
      </c>
      <c r="M491" s="48" t="n">
        <v>0</v>
      </c>
      <c r="N491" s="48" t="n">
        <v>0</v>
      </c>
      <c r="O491" s="48" t="n">
        <v>0</v>
      </c>
      <c r="P491" s="48" t="n">
        <v>0</v>
      </c>
      <c r="Q491" s="48" t="n">
        <v>0</v>
      </c>
      <c r="R491" s="48" t="n">
        <v>0</v>
      </c>
      <c r="S491" s="48" t="n">
        <v>0</v>
      </c>
      <c r="T491" s="48" t="n">
        <v>0</v>
      </c>
    </row>
    <row r="492" s="169" customFormat="true" ht="15" hidden="false" customHeight="false" outlineLevel="0" collapsed="false">
      <c r="A492" s="193"/>
      <c r="B492" s="190"/>
      <c r="C492" s="47" t="s">
        <v>24</v>
      </c>
      <c r="D492" s="182" t="n">
        <f aca="false">SUM(E492:T492)</f>
        <v>38</v>
      </c>
      <c r="E492" s="48" t="n">
        <v>0</v>
      </c>
      <c r="F492" s="48" t="n">
        <v>0</v>
      </c>
      <c r="G492" s="48" t="n">
        <v>0</v>
      </c>
      <c r="H492" s="48" t="n">
        <v>0</v>
      </c>
      <c r="I492" s="48" t="n">
        <v>38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0</v>
      </c>
      <c r="O492" s="48" t="n">
        <v>0</v>
      </c>
      <c r="P492" s="48" t="n">
        <v>0</v>
      </c>
      <c r="Q492" s="48" t="n">
        <v>0</v>
      </c>
      <c r="R492" s="48" t="n">
        <v>0</v>
      </c>
      <c r="S492" s="48" t="n">
        <v>0</v>
      </c>
      <c r="T492" s="48" t="n">
        <v>0</v>
      </c>
    </row>
    <row r="493" s="169" customFormat="true" ht="15" hidden="false" customHeight="false" outlineLevel="0" collapsed="false">
      <c r="A493" s="193"/>
      <c r="B493" s="190"/>
      <c r="C493" s="47" t="s">
        <v>25</v>
      </c>
      <c r="D493" s="182" t="n">
        <f aca="false">SUM(E493:T493)</f>
        <v>0</v>
      </c>
      <c r="E493" s="48" t="n">
        <v>0</v>
      </c>
      <c r="F493" s="48" t="n">
        <v>0</v>
      </c>
      <c r="G493" s="48" t="n">
        <v>0</v>
      </c>
      <c r="H493" s="48" t="n">
        <v>0</v>
      </c>
      <c r="I493" s="48" t="n">
        <v>0</v>
      </c>
      <c r="J493" s="48" t="n">
        <v>0</v>
      </c>
      <c r="K493" s="48" t="n">
        <v>0</v>
      </c>
      <c r="L493" s="48" t="n">
        <v>0</v>
      </c>
      <c r="M493" s="48" t="n">
        <v>0</v>
      </c>
      <c r="N493" s="48" t="n">
        <v>0</v>
      </c>
      <c r="O493" s="48" t="n">
        <v>0</v>
      </c>
      <c r="P493" s="48" t="n">
        <v>0</v>
      </c>
      <c r="Q493" s="48" t="n">
        <v>0</v>
      </c>
      <c r="R493" s="48" t="n">
        <v>0</v>
      </c>
      <c r="S493" s="48" t="n">
        <v>0</v>
      </c>
      <c r="T493" s="48" t="n">
        <v>0</v>
      </c>
    </row>
    <row r="494" s="169" customFormat="true" ht="15" hidden="false" customHeight="true" outlineLevel="0" collapsed="false">
      <c r="A494" s="200" t="s">
        <v>305</v>
      </c>
      <c r="B494" s="190" t="s">
        <v>645</v>
      </c>
      <c r="C494" s="180" t="s">
        <v>9</v>
      </c>
      <c r="D494" s="182" t="n">
        <f aca="false">SUM(E494:T494)</f>
        <v>0</v>
      </c>
      <c r="E494" s="182" t="n">
        <f aca="false">SUM(E495:E498)</f>
        <v>0</v>
      </c>
      <c r="F494" s="182" t="n">
        <f aca="false">SUM(F495:F498)</f>
        <v>0</v>
      </c>
      <c r="G494" s="182" t="n">
        <f aca="false">SUM(G495:G498)</f>
        <v>0</v>
      </c>
      <c r="H494" s="182" t="n">
        <f aca="false">SUM(H495:H498)</f>
        <v>0</v>
      </c>
      <c r="I494" s="182" t="n">
        <f aca="false">SUM(I495:I498)</f>
        <v>0</v>
      </c>
      <c r="J494" s="182" t="n">
        <f aca="false">SUM(J495:J498)</f>
        <v>0</v>
      </c>
      <c r="K494" s="182" t="n">
        <f aca="false">SUM(K495:K498)</f>
        <v>0</v>
      </c>
      <c r="L494" s="182" t="n">
        <f aca="false">SUM(L495:L498)</f>
        <v>0</v>
      </c>
      <c r="M494" s="182" t="n">
        <f aca="false">SUM(M495:M498)</f>
        <v>0</v>
      </c>
      <c r="N494" s="182" t="n">
        <f aca="false">SUM(N495:N498)</f>
        <v>0</v>
      </c>
      <c r="O494" s="182" t="n">
        <f aca="false">SUM(O495:O498)</f>
        <v>0</v>
      </c>
      <c r="P494" s="182" t="n">
        <f aca="false">SUM(P495:P498)</f>
        <v>0</v>
      </c>
      <c r="Q494" s="182" t="n">
        <f aca="false">SUM(Q495:Q498)</f>
        <v>0</v>
      </c>
      <c r="R494" s="182" t="n">
        <f aca="false">SUM(R495:R498)</f>
        <v>0</v>
      </c>
      <c r="S494" s="182" t="n">
        <f aca="false">SUM(S495:S498)</f>
        <v>0</v>
      </c>
      <c r="T494" s="182" t="n">
        <f aca="false">SUM(T495:T498)</f>
        <v>0</v>
      </c>
    </row>
    <row r="495" s="169" customFormat="true" ht="15" hidden="false" customHeight="false" outlineLevel="0" collapsed="false">
      <c r="A495" s="200"/>
      <c r="B495" s="190"/>
      <c r="C495" s="47" t="s">
        <v>22</v>
      </c>
      <c r="D495" s="182" t="n">
        <f aca="false">SUM(E495:T495)</f>
        <v>0</v>
      </c>
      <c r="E495" s="48" t="n">
        <v>0</v>
      </c>
      <c r="F495" s="48" t="n">
        <v>0</v>
      </c>
      <c r="G495" s="48" t="n">
        <v>0</v>
      </c>
      <c r="H495" s="48" t="n">
        <v>0</v>
      </c>
      <c r="I495" s="48" t="n">
        <v>0</v>
      </c>
      <c r="J495" s="48" t="n">
        <v>0</v>
      </c>
      <c r="K495" s="48" t="n">
        <v>0</v>
      </c>
      <c r="L495" s="48" t="n">
        <v>0</v>
      </c>
      <c r="M495" s="48" t="n">
        <v>0</v>
      </c>
      <c r="N495" s="48" t="n">
        <v>0</v>
      </c>
      <c r="O495" s="48" t="n">
        <v>0</v>
      </c>
      <c r="P495" s="48" t="n">
        <v>0</v>
      </c>
      <c r="Q495" s="48" t="n">
        <v>0</v>
      </c>
      <c r="R495" s="48" t="n">
        <v>0</v>
      </c>
      <c r="S495" s="48" t="n">
        <v>0</v>
      </c>
      <c r="T495" s="48" t="n">
        <v>0</v>
      </c>
    </row>
    <row r="496" s="169" customFormat="true" ht="15" hidden="false" customHeight="false" outlineLevel="0" collapsed="false">
      <c r="A496" s="200"/>
      <c r="B496" s="190"/>
      <c r="C496" s="47" t="s">
        <v>23</v>
      </c>
      <c r="D496" s="182" t="n">
        <f aca="false">SUM(E496:T496)</f>
        <v>0</v>
      </c>
      <c r="E496" s="48" t="n">
        <v>0</v>
      </c>
      <c r="F496" s="48" t="n">
        <v>0</v>
      </c>
      <c r="G496" s="48" t="n">
        <v>0</v>
      </c>
      <c r="H496" s="48" t="n">
        <v>0</v>
      </c>
      <c r="I496" s="48" t="n">
        <v>0</v>
      </c>
      <c r="J496" s="48" t="n">
        <v>0</v>
      </c>
      <c r="K496" s="48" t="n">
        <v>0</v>
      </c>
      <c r="L496" s="48" t="n">
        <v>0</v>
      </c>
      <c r="M496" s="48" t="n">
        <v>0</v>
      </c>
      <c r="N496" s="48" t="n">
        <v>0</v>
      </c>
      <c r="O496" s="48" t="n">
        <v>0</v>
      </c>
      <c r="P496" s="48" t="n">
        <v>0</v>
      </c>
      <c r="Q496" s="48" t="n">
        <v>0</v>
      </c>
      <c r="R496" s="48" t="n">
        <v>0</v>
      </c>
      <c r="S496" s="48" t="n">
        <v>0</v>
      </c>
      <c r="T496" s="48" t="n">
        <v>0</v>
      </c>
    </row>
    <row r="497" s="169" customFormat="true" ht="15" hidden="false" customHeight="false" outlineLevel="0" collapsed="false">
      <c r="A497" s="200"/>
      <c r="B497" s="190"/>
      <c r="C497" s="47" t="s">
        <v>24</v>
      </c>
      <c r="D497" s="182" t="n">
        <f aca="false">SUM(E497:T497)</f>
        <v>0</v>
      </c>
      <c r="E497" s="48" t="n">
        <v>0</v>
      </c>
      <c r="F497" s="48" t="n">
        <v>0</v>
      </c>
      <c r="G497" s="48" t="n">
        <v>0</v>
      </c>
      <c r="H497" s="48" t="n">
        <v>0</v>
      </c>
      <c r="I497" s="48" t="n">
        <v>0</v>
      </c>
      <c r="J497" s="48" t="n">
        <v>0</v>
      </c>
      <c r="K497" s="48" t="n">
        <v>0</v>
      </c>
      <c r="L497" s="48" t="n">
        <v>0</v>
      </c>
      <c r="M497" s="48" t="n">
        <v>0</v>
      </c>
      <c r="N497" s="48" t="n">
        <v>0</v>
      </c>
      <c r="O497" s="48" t="n">
        <v>0</v>
      </c>
      <c r="P497" s="48" t="n">
        <v>0</v>
      </c>
      <c r="Q497" s="48" t="n">
        <v>0</v>
      </c>
      <c r="R497" s="48" t="n">
        <v>0</v>
      </c>
      <c r="S497" s="48" t="n">
        <v>0</v>
      </c>
      <c r="T497" s="48" t="n">
        <v>0</v>
      </c>
    </row>
    <row r="498" s="169" customFormat="true" ht="15" hidden="false" customHeight="false" outlineLevel="0" collapsed="false">
      <c r="A498" s="200"/>
      <c r="B498" s="190"/>
      <c r="C498" s="47" t="s">
        <v>25</v>
      </c>
      <c r="D498" s="182" t="n">
        <f aca="false">SUM(E498:T498)</f>
        <v>0</v>
      </c>
      <c r="E498" s="48" t="n">
        <v>0</v>
      </c>
      <c r="F498" s="48" t="n">
        <v>0</v>
      </c>
      <c r="G498" s="48" t="n">
        <v>0</v>
      </c>
      <c r="H498" s="48" t="n">
        <v>0</v>
      </c>
      <c r="I498" s="48" t="n">
        <v>0</v>
      </c>
      <c r="J498" s="48" t="n">
        <v>0</v>
      </c>
      <c r="K498" s="48" t="n">
        <v>0</v>
      </c>
      <c r="L498" s="48" t="n">
        <v>0</v>
      </c>
      <c r="M498" s="48" t="n">
        <v>0</v>
      </c>
      <c r="N498" s="48" t="n">
        <v>0</v>
      </c>
      <c r="O498" s="48" t="n">
        <v>0</v>
      </c>
      <c r="P498" s="48" t="n">
        <v>0</v>
      </c>
      <c r="Q498" s="48" t="n">
        <v>0</v>
      </c>
      <c r="R498" s="48" t="n">
        <v>0</v>
      </c>
      <c r="S498" s="48" t="n">
        <v>0</v>
      </c>
      <c r="T498" s="48" t="n">
        <v>0</v>
      </c>
    </row>
    <row r="499" s="169" customFormat="true" ht="15" hidden="false" customHeight="true" outlineLevel="0" collapsed="false">
      <c r="A499" s="200" t="s">
        <v>308</v>
      </c>
      <c r="B499" s="190" t="s">
        <v>318</v>
      </c>
      <c r="C499" s="180" t="s">
        <v>9</v>
      </c>
      <c r="D499" s="182" t="n">
        <f aca="false">SUM(E499:T499)</f>
        <v>197</v>
      </c>
      <c r="E499" s="182" t="n">
        <f aca="false">SUM(E500:E503)</f>
        <v>0</v>
      </c>
      <c r="F499" s="182" t="n">
        <f aca="false">SUM(F500:F503)</f>
        <v>0</v>
      </c>
      <c r="G499" s="182" t="n">
        <f aca="false">SUM(G500:G503)</f>
        <v>0</v>
      </c>
      <c r="H499" s="182" t="n">
        <f aca="false">SUM(H500:H503)</f>
        <v>0</v>
      </c>
      <c r="I499" s="182" t="n">
        <f aca="false">SUM(I500:I503)</f>
        <v>197</v>
      </c>
      <c r="J499" s="182" t="n">
        <f aca="false">SUM(J500:J503)</f>
        <v>0</v>
      </c>
      <c r="K499" s="182" t="n">
        <f aca="false">SUM(K500:K503)</f>
        <v>0</v>
      </c>
      <c r="L499" s="182" t="n">
        <f aca="false">SUM(L500:L503)</f>
        <v>0</v>
      </c>
      <c r="M499" s="182" t="n">
        <f aca="false">SUM(M500:M503)</f>
        <v>0</v>
      </c>
      <c r="N499" s="182" t="n">
        <f aca="false">SUM(N500:N503)</f>
        <v>0</v>
      </c>
      <c r="O499" s="182" t="n">
        <f aca="false">SUM(O500:O503)</f>
        <v>0</v>
      </c>
      <c r="P499" s="182" t="n">
        <f aca="false">SUM(P500:P503)</f>
        <v>0</v>
      </c>
      <c r="Q499" s="182" t="n">
        <f aca="false">SUM(Q500:Q503)</f>
        <v>0</v>
      </c>
      <c r="R499" s="182" t="n">
        <f aca="false">SUM(R500:R503)</f>
        <v>0</v>
      </c>
      <c r="S499" s="182" t="n">
        <f aca="false">SUM(S500:S503)</f>
        <v>0</v>
      </c>
      <c r="T499" s="182" t="n">
        <f aca="false">SUM(T500:T503)</f>
        <v>0</v>
      </c>
    </row>
    <row r="500" s="169" customFormat="true" ht="15" hidden="false" customHeight="false" outlineLevel="0" collapsed="false">
      <c r="A500" s="200"/>
      <c r="B500" s="190"/>
      <c r="C500" s="47" t="s">
        <v>22</v>
      </c>
      <c r="D500" s="182" t="n">
        <f aca="false">SUM(E500:T500)</f>
        <v>0</v>
      </c>
      <c r="E500" s="48" t="n">
        <v>0</v>
      </c>
      <c r="F500" s="48" t="n">
        <v>0</v>
      </c>
      <c r="G500" s="48" t="n">
        <v>0</v>
      </c>
      <c r="H500" s="48" t="n">
        <v>0</v>
      </c>
      <c r="I500" s="48" t="n">
        <v>0</v>
      </c>
      <c r="J500" s="48" t="n">
        <v>0</v>
      </c>
      <c r="K500" s="48" t="n">
        <v>0</v>
      </c>
      <c r="L500" s="48" t="n">
        <v>0</v>
      </c>
      <c r="M500" s="48" t="n">
        <v>0</v>
      </c>
      <c r="N500" s="48" t="n">
        <v>0</v>
      </c>
      <c r="O500" s="48" t="n">
        <v>0</v>
      </c>
      <c r="P500" s="48" t="n">
        <v>0</v>
      </c>
      <c r="Q500" s="48" t="n">
        <v>0</v>
      </c>
      <c r="R500" s="48" t="n">
        <v>0</v>
      </c>
      <c r="S500" s="48" t="n">
        <v>0</v>
      </c>
      <c r="T500" s="48" t="n">
        <v>0</v>
      </c>
    </row>
    <row r="501" s="169" customFormat="true" ht="15" hidden="false" customHeight="false" outlineLevel="0" collapsed="false">
      <c r="A501" s="200"/>
      <c r="B501" s="190"/>
      <c r="C501" s="47" t="s">
        <v>23</v>
      </c>
      <c r="D501" s="182" t="n">
        <f aca="false">SUM(E501:T501)</f>
        <v>0</v>
      </c>
      <c r="E501" s="48" t="n">
        <v>0</v>
      </c>
      <c r="F501" s="48" t="n">
        <v>0</v>
      </c>
      <c r="G501" s="48" t="n">
        <v>0</v>
      </c>
      <c r="H501" s="48" t="n">
        <v>0</v>
      </c>
      <c r="I501" s="48" t="n">
        <v>0</v>
      </c>
      <c r="J501" s="48" t="n">
        <v>0</v>
      </c>
      <c r="K501" s="48" t="n">
        <v>0</v>
      </c>
      <c r="L501" s="48" t="n">
        <v>0</v>
      </c>
      <c r="M501" s="48" t="n">
        <v>0</v>
      </c>
      <c r="N501" s="48" t="n">
        <v>0</v>
      </c>
      <c r="O501" s="48" t="n">
        <v>0</v>
      </c>
      <c r="P501" s="48" t="n">
        <v>0</v>
      </c>
      <c r="Q501" s="48" t="n">
        <v>0</v>
      </c>
      <c r="R501" s="48" t="n">
        <v>0</v>
      </c>
      <c r="S501" s="48" t="n">
        <v>0</v>
      </c>
      <c r="T501" s="48" t="n">
        <v>0</v>
      </c>
    </row>
    <row r="502" s="169" customFormat="true" ht="15" hidden="false" customHeight="false" outlineLevel="0" collapsed="false">
      <c r="A502" s="200"/>
      <c r="B502" s="190"/>
      <c r="C502" s="47" t="s">
        <v>24</v>
      </c>
      <c r="D502" s="182" t="n">
        <f aca="false">SUM(E502:T502)</f>
        <v>197</v>
      </c>
      <c r="E502" s="48" t="n">
        <v>0</v>
      </c>
      <c r="F502" s="48" t="n">
        <v>0</v>
      </c>
      <c r="G502" s="48" t="n">
        <v>0</v>
      </c>
      <c r="H502" s="48" t="n">
        <v>0</v>
      </c>
      <c r="I502" s="48" t="n">
        <v>197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n">
        <v>0</v>
      </c>
      <c r="O502" s="48" t="n">
        <v>0</v>
      </c>
      <c r="P502" s="48" t="n">
        <v>0</v>
      </c>
      <c r="Q502" s="48" t="n">
        <v>0</v>
      </c>
      <c r="R502" s="48" t="n">
        <v>0</v>
      </c>
      <c r="S502" s="48" t="n">
        <v>0</v>
      </c>
      <c r="T502" s="48" t="n">
        <v>0</v>
      </c>
    </row>
    <row r="503" s="169" customFormat="true" ht="15" hidden="false" customHeight="false" outlineLevel="0" collapsed="false">
      <c r="A503" s="200"/>
      <c r="B503" s="190"/>
      <c r="C503" s="47" t="s">
        <v>25</v>
      </c>
      <c r="D503" s="182" t="n">
        <f aca="false">SUM(E503:T503)</f>
        <v>0</v>
      </c>
      <c r="E503" s="48" t="n">
        <v>0</v>
      </c>
      <c r="F503" s="48" t="n">
        <v>0</v>
      </c>
      <c r="G503" s="48" t="n">
        <v>0</v>
      </c>
      <c r="H503" s="48" t="n">
        <v>0</v>
      </c>
      <c r="I503" s="48" t="n">
        <v>0</v>
      </c>
      <c r="J503" s="48" t="n">
        <v>0</v>
      </c>
      <c r="K503" s="48" t="n">
        <v>0</v>
      </c>
      <c r="L503" s="48" t="n">
        <v>0</v>
      </c>
      <c r="M503" s="48" t="n">
        <v>0</v>
      </c>
      <c r="N503" s="48" t="n">
        <v>0</v>
      </c>
      <c r="O503" s="48" t="n">
        <v>0</v>
      </c>
      <c r="P503" s="48" t="n">
        <v>0</v>
      </c>
      <c r="Q503" s="48" t="n">
        <v>0</v>
      </c>
      <c r="R503" s="48" t="n">
        <v>0</v>
      </c>
      <c r="S503" s="48" t="n">
        <v>0</v>
      </c>
      <c r="T503" s="48" t="n">
        <v>0</v>
      </c>
    </row>
    <row r="504" s="169" customFormat="true" ht="15" hidden="false" customHeight="true" outlineLevel="0" collapsed="false">
      <c r="A504" s="200" t="s">
        <v>311</v>
      </c>
      <c r="B504" s="190" t="s">
        <v>321</v>
      </c>
      <c r="C504" s="180" t="s">
        <v>9</v>
      </c>
      <c r="D504" s="182" t="n">
        <f aca="false">SUM(E504:T504)</f>
        <v>220</v>
      </c>
      <c r="E504" s="182" t="n">
        <f aca="false">SUM(E505:E508)</f>
        <v>0</v>
      </c>
      <c r="F504" s="182" t="n">
        <f aca="false">SUM(F505:F508)</f>
        <v>0</v>
      </c>
      <c r="G504" s="182" t="n">
        <f aca="false">SUM(G505:G508)</f>
        <v>0</v>
      </c>
      <c r="H504" s="182" t="n">
        <f aca="false">SUM(H505:H508)</f>
        <v>0</v>
      </c>
      <c r="I504" s="182" t="n">
        <f aca="false">SUM(I505:I508)</f>
        <v>220</v>
      </c>
      <c r="J504" s="182" t="n">
        <f aca="false">SUM(J505:J508)</f>
        <v>0</v>
      </c>
      <c r="K504" s="182" t="n">
        <f aca="false">SUM(K505:K508)</f>
        <v>0</v>
      </c>
      <c r="L504" s="182" t="n">
        <f aca="false">SUM(L505:L508)</f>
        <v>0</v>
      </c>
      <c r="M504" s="182" t="n">
        <f aca="false">SUM(M505:M508)</f>
        <v>0</v>
      </c>
      <c r="N504" s="182" t="n">
        <f aca="false">SUM(N505:N508)</f>
        <v>0</v>
      </c>
      <c r="O504" s="182" t="n">
        <f aca="false">SUM(O505:O508)</f>
        <v>0</v>
      </c>
      <c r="P504" s="182" t="n">
        <f aca="false">SUM(P505:P508)</f>
        <v>0</v>
      </c>
      <c r="Q504" s="182" t="n">
        <f aca="false">SUM(Q505:Q508)</f>
        <v>0</v>
      </c>
      <c r="R504" s="182" t="n">
        <f aca="false">SUM(R505:R508)</f>
        <v>0</v>
      </c>
      <c r="S504" s="182" t="n">
        <f aca="false">SUM(S505:S508)</f>
        <v>0</v>
      </c>
      <c r="T504" s="182" t="n">
        <f aca="false">SUM(T505:T508)</f>
        <v>0</v>
      </c>
    </row>
    <row r="505" s="169" customFormat="true" ht="15" hidden="false" customHeight="false" outlineLevel="0" collapsed="false">
      <c r="A505" s="200"/>
      <c r="B505" s="190"/>
      <c r="C505" s="47" t="s">
        <v>22</v>
      </c>
      <c r="D505" s="182" t="n">
        <f aca="false">SUM(E505:T505)</f>
        <v>0</v>
      </c>
      <c r="E505" s="48" t="n">
        <v>0</v>
      </c>
      <c r="F505" s="48" t="n">
        <v>0</v>
      </c>
      <c r="G505" s="48" t="n">
        <v>0</v>
      </c>
      <c r="H505" s="48" t="n">
        <v>0</v>
      </c>
      <c r="I505" s="48" t="n">
        <v>0</v>
      </c>
      <c r="J505" s="48" t="n">
        <v>0</v>
      </c>
      <c r="K505" s="48" t="n">
        <v>0</v>
      </c>
      <c r="L505" s="48" t="n">
        <v>0</v>
      </c>
      <c r="M505" s="48" t="n">
        <v>0</v>
      </c>
      <c r="N505" s="48" t="n">
        <v>0</v>
      </c>
      <c r="O505" s="48" t="n">
        <v>0</v>
      </c>
      <c r="P505" s="48" t="n">
        <v>0</v>
      </c>
      <c r="Q505" s="48" t="n">
        <v>0</v>
      </c>
      <c r="R505" s="48" t="n">
        <v>0</v>
      </c>
      <c r="S505" s="48" t="n">
        <v>0</v>
      </c>
      <c r="T505" s="48" t="n">
        <v>0</v>
      </c>
    </row>
    <row r="506" s="169" customFormat="true" ht="15.75" hidden="false" customHeight="true" outlineLevel="0" collapsed="false">
      <c r="A506" s="200"/>
      <c r="B506" s="190"/>
      <c r="C506" s="47" t="s">
        <v>23</v>
      </c>
      <c r="D506" s="182" t="n">
        <f aca="false">SUM(E506:T506)</f>
        <v>0</v>
      </c>
      <c r="E506" s="48" t="n">
        <v>0</v>
      </c>
      <c r="F506" s="48" t="n">
        <v>0</v>
      </c>
      <c r="G506" s="48" t="n">
        <v>0</v>
      </c>
      <c r="H506" s="48" t="n">
        <v>0</v>
      </c>
      <c r="I506" s="48" t="n">
        <v>0</v>
      </c>
      <c r="J506" s="48" t="n">
        <v>0</v>
      </c>
      <c r="K506" s="48" t="n">
        <v>0</v>
      </c>
      <c r="L506" s="48" t="n">
        <v>0</v>
      </c>
      <c r="M506" s="48" t="n">
        <v>0</v>
      </c>
      <c r="N506" s="48" t="n">
        <v>0</v>
      </c>
      <c r="O506" s="48" t="n">
        <v>0</v>
      </c>
      <c r="P506" s="48" t="n">
        <v>0</v>
      </c>
      <c r="Q506" s="48" t="n">
        <v>0</v>
      </c>
      <c r="R506" s="48" t="n">
        <v>0</v>
      </c>
      <c r="S506" s="48" t="n">
        <v>0</v>
      </c>
      <c r="T506" s="48" t="n">
        <v>0</v>
      </c>
    </row>
    <row r="507" s="169" customFormat="true" ht="15" hidden="false" customHeight="false" outlineLevel="0" collapsed="false">
      <c r="A507" s="200"/>
      <c r="B507" s="190"/>
      <c r="C507" s="47" t="s">
        <v>24</v>
      </c>
      <c r="D507" s="182" t="n">
        <f aca="false">SUM(E507:T507)</f>
        <v>220</v>
      </c>
      <c r="E507" s="48" t="n">
        <v>0</v>
      </c>
      <c r="F507" s="48" t="n">
        <v>0</v>
      </c>
      <c r="G507" s="48" t="n">
        <v>0</v>
      </c>
      <c r="H507" s="48" t="n">
        <v>0</v>
      </c>
      <c r="I507" s="48" t="n">
        <v>220</v>
      </c>
      <c r="J507" s="48" t="n">
        <v>0</v>
      </c>
      <c r="K507" s="48" t="n">
        <v>0</v>
      </c>
      <c r="L507" s="48" t="n">
        <v>0</v>
      </c>
      <c r="M507" s="48" t="n">
        <v>0</v>
      </c>
      <c r="N507" s="48" t="n">
        <v>0</v>
      </c>
      <c r="O507" s="48" t="n">
        <v>0</v>
      </c>
      <c r="P507" s="48" t="n">
        <v>0</v>
      </c>
      <c r="Q507" s="48" t="n">
        <v>0</v>
      </c>
      <c r="R507" s="48" t="n">
        <v>0</v>
      </c>
      <c r="S507" s="48" t="n">
        <v>0</v>
      </c>
      <c r="T507" s="48" t="n">
        <v>0</v>
      </c>
    </row>
    <row r="508" s="169" customFormat="true" ht="15" hidden="false" customHeight="false" outlineLevel="0" collapsed="false">
      <c r="A508" s="200"/>
      <c r="B508" s="190"/>
      <c r="C508" s="47" t="s">
        <v>25</v>
      </c>
      <c r="D508" s="182" t="n">
        <f aca="false">SUM(E508:T508)</f>
        <v>0</v>
      </c>
      <c r="E508" s="48" t="n">
        <v>0</v>
      </c>
      <c r="F508" s="48" t="n">
        <v>0</v>
      </c>
      <c r="G508" s="48" t="n">
        <v>0</v>
      </c>
      <c r="H508" s="48" t="n">
        <v>0</v>
      </c>
      <c r="I508" s="48" t="n">
        <v>0</v>
      </c>
      <c r="J508" s="48" t="n">
        <v>0</v>
      </c>
      <c r="K508" s="48" t="n">
        <v>0</v>
      </c>
      <c r="L508" s="48" t="n">
        <v>0</v>
      </c>
      <c r="M508" s="48" t="n">
        <v>0</v>
      </c>
      <c r="N508" s="48" t="n">
        <v>0</v>
      </c>
      <c r="O508" s="48" t="n">
        <v>0</v>
      </c>
      <c r="P508" s="48" t="n">
        <v>0</v>
      </c>
      <c r="Q508" s="48" t="n">
        <v>0</v>
      </c>
      <c r="R508" s="48" t="n">
        <v>0</v>
      </c>
      <c r="S508" s="48" t="n">
        <v>0</v>
      </c>
      <c r="T508" s="48" t="n">
        <v>0</v>
      </c>
    </row>
    <row r="509" s="169" customFormat="true" ht="15" hidden="false" customHeight="true" outlineLevel="0" collapsed="false">
      <c r="A509" s="200" t="s">
        <v>314</v>
      </c>
      <c r="B509" s="190" t="s">
        <v>324</v>
      </c>
      <c r="C509" s="180" t="s">
        <v>9</v>
      </c>
      <c r="D509" s="182" t="n">
        <f aca="false">SUM(E509:T509)</f>
        <v>12</v>
      </c>
      <c r="E509" s="182" t="n">
        <f aca="false">SUM(E510:E513)</f>
        <v>0</v>
      </c>
      <c r="F509" s="182" t="n">
        <f aca="false">SUM(F510:F513)</f>
        <v>0</v>
      </c>
      <c r="G509" s="182" t="n">
        <f aca="false">SUM(G510:G513)</f>
        <v>0</v>
      </c>
      <c r="H509" s="182" t="n">
        <f aca="false">SUM(H510:H513)</f>
        <v>0</v>
      </c>
      <c r="I509" s="182" t="n">
        <f aca="false">SUM(I510:I513)</f>
        <v>12</v>
      </c>
      <c r="J509" s="182" t="n">
        <f aca="false">SUM(J510:J513)</f>
        <v>0</v>
      </c>
      <c r="K509" s="182" t="n">
        <f aca="false">SUM(K510:K513)</f>
        <v>0</v>
      </c>
      <c r="L509" s="182" t="n">
        <f aca="false">SUM(L510:L513)</f>
        <v>0</v>
      </c>
      <c r="M509" s="182" t="n">
        <f aca="false">SUM(M510:M513)</f>
        <v>0</v>
      </c>
      <c r="N509" s="182" t="n">
        <f aca="false">SUM(N510:N513)</f>
        <v>0</v>
      </c>
      <c r="O509" s="182" t="n">
        <f aca="false">SUM(O510:O513)</f>
        <v>0</v>
      </c>
      <c r="P509" s="182" t="n">
        <f aca="false">SUM(P510:P513)</f>
        <v>0</v>
      </c>
      <c r="Q509" s="182" t="n">
        <f aca="false">SUM(Q510:Q513)</f>
        <v>0</v>
      </c>
      <c r="R509" s="182" t="n">
        <f aca="false">SUM(R510:R513)</f>
        <v>0</v>
      </c>
      <c r="S509" s="182" t="n">
        <f aca="false">SUM(S510:S513)</f>
        <v>0</v>
      </c>
      <c r="T509" s="182" t="n">
        <f aca="false">SUM(T510:T513)</f>
        <v>0</v>
      </c>
    </row>
    <row r="510" s="169" customFormat="true" ht="15" hidden="false" customHeight="false" outlineLevel="0" collapsed="false">
      <c r="A510" s="200"/>
      <c r="B510" s="190"/>
      <c r="C510" s="47" t="s">
        <v>22</v>
      </c>
      <c r="D510" s="182" t="n">
        <f aca="false">SUM(E510:T510)</f>
        <v>0</v>
      </c>
      <c r="E510" s="48" t="n">
        <v>0</v>
      </c>
      <c r="F510" s="48" t="n">
        <v>0</v>
      </c>
      <c r="G510" s="48" t="n">
        <v>0</v>
      </c>
      <c r="H510" s="48" t="n">
        <v>0</v>
      </c>
      <c r="I510" s="48" t="n">
        <v>0</v>
      </c>
      <c r="J510" s="48" t="n">
        <v>0</v>
      </c>
      <c r="K510" s="48" t="n">
        <v>0</v>
      </c>
      <c r="L510" s="48" t="n">
        <v>0</v>
      </c>
      <c r="M510" s="48" t="n">
        <v>0</v>
      </c>
      <c r="N510" s="48" t="n">
        <v>0</v>
      </c>
      <c r="O510" s="48" t="n">
        <v>0</v>
      </c>
      <c r="P510" s="48" t="n">
        <v>0</v>
      </c>
      <c r="Q510" s="48" t="n">
        <v>0</v>
      </c>
      <c r="R510" s="48" t="n">
        <v>0</v>
      </c>
      <c r="S510" s="48" t="n">
        <v>0</v>
      </c>
      <c r="T510" s="48" t="n">
        <v>0</v>
      </c>
    </row>
    <row r="511" s="169" customFormat="true" ht="15" hidden="false" customHeight="false" outlineLevel="0" collapsed="false">
      <c r="A511" s="200"/>
      <c r="B511" s="190"/>
      <c r="C511" s="47" t="s">
        <v>23</v>
      </c>
      <c r="D511" s="182" t="n">
        <f aca="false">SUM(E511:T511)</f>
        <v>0</v>
      </c>
      <c r="E511" s="48" t="n">
        <v>0</v>
      </c>
      <c r="F511" s="48" t="n">
        <v>0</v>
      </c>
      <c r="G511" s="48" t="n">
        <v>0</v>
      </c>
      <c r="H511" s="48" t="n">
        <v>0</v>
      </c>
      <c r="I511" s="48" t="n">
        <v>0</v>
      </c>
      <c r="J511" s="48" t="n">
        <v>0</v>
      </c>
      <c r="K511" s="48" t="n">
        <v>0</v>
      </c>
      <c r="L511" s="48" t="n">
        <v>0</v>
      </c>
      <c r="M511" s="48" t="n">
        <v>0</v>
      </c>
      <c r="N511" s="48" t="n">
        <v>0</v>
      </c>
      <c r="O511" s="48" t="n">
        <v>0</v>
      </c>
      <c r="P511" s="48" t="n">
        <v>0</v>
      </c>
      <c r="Q511" s="48" t="n">
        <v>0</v>
      </c>
      <c r="R511" s="48" t="n">
        <v>0</v>
      </c>
      <c r="S511" s="48" t="n">
        <v>0</v>
      </c>
      <c r="T511" s="48" t="n">
        <v>0</v>
      </c>
    </row>
    <row r="512" s="169" customFormat="true" ht="15" hidden="false" customHeight="false" outlineLevel="0" collapsed="false">
      <c r="A512" s="200"/>
      <c r="B512" s="190"/>
      <c r="C512" s="47" t="s">
        <v>24</v>
      </c>
      <c r="D512" s="182" t="n">
        <f aca="false">SUM(E512:T512)</f>
        <v>12</v>
      </c>
      <c r="E512" s="48" t="n">
        <v>0</v>
      </c>
      <c r="F512" s="48" t="n">
        <v>0</v>
      </c>
      <c r="G512" s="48" t="n">
        <v>0</v>
      </c>
      <c r="H512" s="48" t="n">
        <v>0</v>
      </c>
      <c r="I512" s="48" t="n">
        <v>12</v>
      </c>
      <c r="J512" s="48" t="n">
        <v>0</v>
      </c>
      <c r="K512" s="48" t="n">
        <v>0</v>
      </c>
      <c r="L512" s="48" t="n">
        <v>0</v>
      </c>
      <c r="M512" s="48" t="n">
        <v>0</v>
      </c>
      <c r="N512" s="48" t="n">
        <v>0</v>
      </c>
      <c r="O512" s="48" t="n">
        <v>0</v>
      </c>
      <c r="P512" s="48" t="n">
        <v>0</v>
      </c>
      <c r="Q512" s="48" t="n">
        <v>0</v>
      </c>
      <c r="R512" s="48" t="n">
        <v>0</v>
      </c>
      <c r="S512" s="48" t="n">
        <v>0</v>
      </c>
      <c r="T512" s="48" t="n">
        <v>0</v>
      </c>
    </row>
    <row r="513" s="169" customFormat="true" ht="15" hidden="false" customHeight="false" outlineLevel="0" collapsed="false">
      <c r="A513" s="200"/>
      <c r="B513" s="190"/>
      <c r="C513" s="47" t="s">
        <v>25</v>
      </c>
      <c r="D513" s="182" t="n">
        <f aca="false">SUM(E513:T513)</f>
        <v>0</v>
      </c>
      <c r="E513" s="48" t="n">
        <v>0</v>
      </c>
      <c r="F513" s="48" t="n">
        <v>0</v>
      </c>
      <c r="G513" s="48" t="n">
        <v>0</v>
      </c>
      <c r="H513" s="48" t="n">
        <v>0</v>
      </c>
      <c r="I513" s="48" t="n">
        <v>0</v>
      </c>
      <c r="J513" s="48" t="n">
        <v>0</v>
      </c>
      <c r="K513" s="48" t="n">
        <v>0</v>
      </c>
      <c r="L513" s="48" t="n">
        <v>0</v>
      </c>
      <c r="M513" s="48" t="n">
        <v>0</v>
      </c>
      <c r="N513" s="48" t="n">
        <v>0</v>
      </c>
      <c r="O513" s="48" t="n">
        <v>0</v>
      </c>
      <c r="P513" s="48" t="n">
        <v>0</v>
      </c>
      <c r="Q513" s="48" t="n">
        <v>0</v>
      </c>
      <c r="R513" s="48" t="n">
        <v>0</v>
      </c>
      <c r="S513" s="48" t="n">
        <v>0</v>
      </c>
      <c r="T513" s="48" t="n">
        <v>0</v>
      </c>
    </row>
    <row r="514" s="169" customFormat="true" ht="15" hidden="false" customHeight="true" outlineLevel="0" collapsed="false">
      <c r="A514" s="200" t="s">
        <v>317</v>
      </c>
      <c r="B514" s="190" t="s">
        <v>646</v>
      </c>
      <c r="C514" s="180" t="s">
        <v>9</v>
      </c>
      <c r="D514" s="182" t="n">
        <f aca="false">SUM(E514:T514)</f>
        <v>14922.532</v>
      </c>
      <c r="E514" s="182" t="n">
        <f aca="false">SUM(E515:E518)</f>
        <v>0</v>
      </c>
      <c r="F514" s="182" t="n">
        <f aca="false">SUM(F515:F518)</f>
        <v>0</v>
      </c>
      <c r="G514" s="182" t="n">
        <f aca="false">SUM(G515:G518)</f>
        <v>0</v>
      </c>
      <c r="H514" s="182" t="n">
        <f aca="false">SUM(H515:H518)</f>
        <v>0</v>
      </c>
      <c r="I514" s="182" t="n">
        <f aca="false">SUM(I515:I518)</f>
        <v>2567.532</v>
      </c>
      <c r="J514" s="182" t="n">
        <f aca="false">SUM(J515:J518)</f>
        <v>6195</v>
      </c>
      <c r="K514" s="182" t="n">
        <f aca="false">SUM(K515:K518)</f>
        <v>6160</v>
      </c>
      <c r="L514" s="182" t="n">
        <f aca="false">SUM(L515:L518)</f>
        <v>0</v>
      </c>
      <c r="M514" s="182" t="n">
        <f aca="false">SUM(M515:M518)</f>
        <v>0</v>
      </c>
      <c r="N514" s="182" t="n">
        <f aca="false">SUM(N515:N518)</f>
        <v>0</v>
      </c>
      <c r="O514" s="182" t="n">
        <f aca="false">SUM(O515:O518)</f>
        <v>0</v>
      </c>
      <c r="P514" s="182" t="n">
        <f aca="false">SUM(P515:P518)</f>
        <v>0</v>
      </c>
      <c r="Q514" s="182" t="n">
        <f aca="false">SUM(Q515:Q518)</f>
        <v>0</v>
      </c>
      <c r="R514" s="182" t="n">
        <f aca="false">SUM(R515:R518)</f>
        <v>0</v>
      </c>
      <c r="S514" s="182" t="n">
        <f aca="false">SUM(S515:S518)</f>
        <v>0</v>
      </c>
      <c r="T514" s="182" t="n">
        <f aca="false">SUM(T515:T518)</f>
        <v>0</v>
      </c>
    </row>
    <row r="515" s="169" customFormat="true" ht="15" hidden="false" customHeight="false" outlineLevel="0" collapsed="false">
      <c r="A515" s="200"/>
      <c r="B515" s="190"/>
      <c r="C515" s="47" t="s">
        <v>22</v>
      </c>
      <c r="D515" s="182" t="n">
        <f aca="false">SUM(E515:T515)</f>
        <v>0</v>
      </c>
      <c r="E515" s="48" t="n">
        <v>0</v>
      </c>
      <c r="F515" s="48" t="n">
        <v>0</v>
      </c>
      <c r="G515" s="48" t="n">
        <v>0</v>
      </c>
      <c r="H515" s="48" t="n">
        <v>0</v>
      </c>
      <c r="I515" s="48" t="n">
        <v>0</v>
      </c>
      <c r="J515" s="48" t="n">
        <v>0</v>
      </c>
      <c r="K515" s="48" t="n">
        <v>0</v>
      </c>
      <c r="L515" s="48" t="n">
        <v>0</v>
      </c>
      <c r="M515" s="48" t="n">
        <v>0</v>
      </c>
      <c r="N515" s="48" t="n">
        <v>0</v>
      </c>
      <c r="O515" s="48" t="n">
        <v>0</v>
      </c>
      <c r="P515" s="48" t="n">
        <v>0</v>
      </c>
      <c r="Q515" s="48" t="n">
        <v>0</v>
      </c>
      <c r="R515" s="48" t="n">
        <v>0</v>
      </c>
      <c r="S515" s="48" t="n">
        <v>0</v>
      </c>
      <c r="T515" s="48" t="n">
        <v>0</v>
      </c>
    </row>
    <row r="516" s="169" customFormat="true" ht="15" hidden="false" customHeight="false" outlineLevel="0" collapsed="false">
      <c r="A516" s="200"/>
      <c r="B516" s="190"/>
      <c r="C516" s="47" t="s">
        <v>23</v>
      </c>
      <c r="D516" s="182" t="n">
        <f aca="false">SUM(E516:T516)</f>
        <v>0</v>
      </c>
      <c r="E516" s="48" t="n">
        <v>0</v>
      </c>
      <c r="F516" s="48" t="n">
        <v>0</v>
      </c>
      <c r="G516" s="48" t="n">
        <v>0</v>
      </c>
      <c r="H516" s="48" t="n">
        <v>0</v>
      </c>
      <c r="I516" s="48" t="n">
        <v>0</v>
      </c>
      <c r="J516" s="48" t="n">
        <v>0</v>
      </c>
      <c r="K516" s="48" t="n">
        <v>0</v>
      </c>
      <c r="L516" s="48" t="n">
        <v>0</v>
      </c>
      <c r="M516" s="48" t="n">
        <v>0</v>
      </c>
      <c r="N516" s="48" t="n">
        <v>0</v>
      </c>
      <c r="O516" s="48" t="n">
        <v>0</v>
      </c>
      <c r="P516" s="48" t="n">
        <v>0</v>
      </c>
      <c r="Q516" s="48" t="n">
        <v>0</v>
      </c>
      <c r="R516" s="48" t="n">
        <v>0</v>
      </c>
      <c r="S516" s="48" t="n">
        <v>0</v>
      </c>
      <c r="T516" s="48" t="n">
        <v>0</v>
      </c>
    </row>
    <row r="517" s="169" customFormat="true" ht="15" hidden="false" customHeight="false" outlineLevel="0" collapsed="false">
      <c r="A517" s="200"/>
      <c r="B517" s="190"/>
      <c r="C517" s="47" t="s">
        <v>24</v>
      </c>
      <c r="D517" s="182" t="n">
        <f aca="false">SUM(E517:T517)</f>
        <v>14922.532</v>
      </c>
      <c r="E517" s="48" t="n">
        <v>0</v>
      </c>
      <c r="F517" s="48" t="n">
        <v>0</v>
      </c>
      <c r="G517" s="48" t="n">
        <v>0</v>
      </c>
      <c r="H517" s="48" t="n">
        <v>0</v>
      </c>
      <c r="I517" s="48" t="n">
        <v>2567.532</v>
      </c>
      <c r="J517" s="48" t="n">
        <v>6195</v>
      </c>
      <c r="K517" s="48" t="n">
        <v>6160</v>
      </c>
      <c r="L517" s="48" t="n">
        <v>0</v>
      </c>
      <c r="M517" s="48" t="n">
        <v>0</v>
      </c>
      <c r="N517" s="48" t="n">
        <v>0</v>
      </c>
      <c r="O517" s="48" t="n">
        <v>0</v>
      </c>
      <c r="P517" s="48" t="n">
        <v>0</v>
      </c>
      <c r="Q517" s="48" t="n">
        <v>0</v>
      </c>
      <c r="R517" s="48" t="n">
        <v>0</v>
      </c>
      <c r="S517" s="48" t="n">
        <v>0</v>
      </c>
      <c r="T517" s="48" t="n">
        <v>0</v>
      </c>
    </row>
    <row r="518" s="169" customFormat="true" ht="22.9" hidden="false" customHeight="true" outlineLevel="0" collapsed="false">
      <c r="A518" s="200"/>
      <c r="B518" s="190"/>
      <c r="C518" s="47" t="s">
        <v>25</v>
      </c>
      <c r="D518" s="182" t="n">
        <f aca="false">SUM(E518:T518)</f>
        <v>0</v>
      </c>
      <c r="E518" s="48" t="n">
        <v>0</v>
      </c>
      <c r="F518" s="48" t="n">
        <v>0</v>
      </c>
      <c r="G518" s="48" t="n">
        <v>0</v>
      </c>
      <c r="H518" s="48" t="n">
        <v>0</v>
      </c>
      <c r="I518" s="48" t="n">
        <v>0</v>
      </c>
      <c r="J518" s="48" t="n">
        <v>0</v>
      </c>
      <c r="K518" s="48" t="n">
        <v>0</v>
      </c>
      <c r="L518" s="48" t="n">
        <v>0</v>
      </c>
      <c r="M518" s="48" t="n">
        <v>0</v>
      </c>
      <c r="N518" s="48" t="n">
        <v>0</v>
      </c>
      <c r="O518" s="48" t="n">
        <v>0</v>
      </c>
      <c r="P518" s="48" t="n">
        <v>0</v>
      </c>
      <c r="Q518" s="48" t="n">
        <v>0</v>
      </c>
      <c r="R518" s="48" t="n">
        <v>0</v>
      </c>
      <c r="S518" s="48" t="n">
        <v>0</v>
      </c>
      <c r="T518" s="48" t="n">
        <v>0</v>
      </c>
    </row>
    <row r="519" s="169" customFormat="true" ht="15" hidden="false" customHeight="true" outlineLevel="0" collapsed="false">
      <c r="A519" s="200" t="s">
        <v>320</v>
      </c>
      <c r="B519" s="190" t="s">
        <v>333</v>
      </c>
      <c r="C519" s="180" t="s">
        <v>9</v>
      </c>
      <c r="D519" s="182" t="n">
        <f aca="false">SUM(E519:T519)</f>
        <v>0</v>
      </c>
      <c r="E519" s="182" t="n">
        <f aca="false">SUM(E520:E523)</f>
        <v>0</v>
      </c>
      <c r="F519" s="182" t="n">
        <f aca="false">SUM(F520:F523)</f>
        <v>0</v>
      </c>
      <c r="G519" s="182" t="n">
        <f aca="false">SUM(G520:G523)</f>
        <v>0</v>
      </c>
      <c r="H519" s="182" t="n">
        <f aca="false">SUM(H520:H523)</f>
        <v>0</v>
      </c>
      <c r="I519" s="182" t="n">
        <f aca="false">SUM(I520:I523)</f>
        <v>0</v>
      </c>
      <c r="J519" s="182" t="n">
        <f aca="false">SUM(J520:J523)</f>
        <v>0</v>
      </c>
      <c r="K519" s="182" t="n">
        <f aca="false">SUM(K520:K523)</f>
        <v>0</v>
      </c>
      <c r="L519" s="182" t="n">
        <f aca="false">SUM(L520:L523)</f>
        <v>0</v>
      </c>
      <c r="M519" s="182" t="n">
        <f aca="false">SUM(M520:M523)</f>
        <v>0</v>
      </c>
      <c r="N519" s="182" t="n">
        <f aca="false">SUM(N520:N523)</f>
        <v>0</v>
      </c>
      <c r="O519" s="182" t="n">
        <f aca="false">SUM(O520:O523)</f>
        <v>0</v>
      </c>
      <c r="P519" s="182" t="n">
        <f aca="false">SUM(P520:P523)</f>
        <v>0</v>
      </c>
      <c r="Q519" s="182" t="n">
        <f aca="false">SUM(Q520:Q523)</f>
        <v>0</v>
      </c>
      <c r="R519" s="182" t="n">
        <f aca="false">SUM(R520:R523)</f>
        <v>0</v>
      </c>
      <c r="S519" s="182" t="n">
        <f aca="false">SUM(S520:S523)</f>
        <v>0</v>
      </c>
      <c r="T519" s="182" t="n">
        <f aca="false">SUM(T520:T523)</f>
        <v>0</v>
      </c>
    </row>
    <row r="520" s="169" customFormat="true" ht="15" hidden="false" customHeight="false" outlineLevel="0" collapsed="false">
      <c r="A520" s="200"/>
      <c r="B520" s="190"/>
      <c r="C520" s="47" t="s">
        <v>22</v>
      </c>
      <c r="D520" s="182" t="n">
        <f aca="false">SUM(E520:T520)</f>
        <v>0</v>
      </c>
      <c r="E520" s="48" t="n">
        <v>0</v>
      </c>
      <c r="F520" s="48" t="n">
        <v>0</v>
      </c>
      <c r="G520" s="48" t="n">
        <v>0</v>
      </c>
      <c r="H520" s="48" t="n">
        <v>0</v>
      </c>
      <c r="I520" s="48" t="n">
        <v>0</v>
      </c>
      <c r="J520" s="48" t="n">
        <v>0</v>
      </c>
      <c r="K520" s="48" t="n">
        <v>0</v>
      </c>
      <c r="L520" s="48" t="n">
        <v>0</v>
      </c>
      <c r="M520" s="48" t="n">
        <v>0</v>
      </c>
      <c r="N520" s="48" t="n">
        <v>0</v>
      </c>
      <c r="O520" s="48" t="n">
        <v>0</v>
      </c>
      <c r="P520" s="48" t="n">
        <v>0</v>
      </c>
      <c r="Q520" s="48" t="n">
        <v>0</v>
      </c>
      <c r="R520" s="48" t="n">
        <v>0</v>
      </c>
      <c r="S520" s="48" t="n">
        <v>0</v>
      </c>
      <c r="T520" s="48" t="n">
        <v>0</v>
      </c>
    </row>
    <row r="521" s="169" customFormat="true" ht="15" hidden="false" customHeight="false" outlineLevel="0" collapsed="false">
      <c r="A521" s="200"/>
      <c r="B521" s="190"/>
      <c r="C521" s="47" t="s">
        <v>23</v>
      </c>
      <c r="D521" s="182" t="n">
        <f aca="false">SUM(E521:T521)</f>
        <v>0</v>
      </c>
      <c r="E521" s="48" t="n">
        <v>0</v>
      </c>
      <c r="F521" s="48" t="n">
        <v>0</v>
      </c>
      <c r="G521" s="48" t="n">
        <v>0</v>
      </c>
      <c r="H521" s="48" t="n">
        <v>0</v>
      </c>
      <c r="I521" s="48" t="n">
        <v>0</v>
      </c>
      <c r="J521" s="48" t="n">
        <v>0</v>
      </c>
      <c r="K521" s="48" t="n">
        <v>0</v>
      </c>
      <c r="L521" s="48" t="n">
        <v>0</v>
      </c>
      <c r="M521" s="48" t="n">
        <v>0</v>
      </c>
      <c r="N521" s="48" t="n">
        <v>0</v>
      </c>
      <c r="O521" s="48" t="n">
        <v>0</v>
      </c>
      <c r="P521" s="48" t="n">
        <v>0</v>
      </c>
      <c r="Q521" s="48" t="n">
        <v>0</v>
      </c>
      <c r="R521" s="48" t="n">
        <v>0</v>
      </c>
      <c r="S521" s="48" t="n">
        <v>0</v>
      </c>
      <c r="T521" s="48" t="n">
        <v>0</v>
      </c>
    </row>
    <row r="522" s="169" customFormat="true" ht="15" hidden="false" customHeight="false" outlineLevel="0" collapsed="false">
      <c r="A522" s="200"/>
      <c r="B522" s="190"/>
      <c r="C522" s="47" t="s">
        <v>24</v>
      </c>
      <c r="D522" s="182" t="n">
        <f aca="false">SUM(E522:T522)</f>
        <v>0</v>
      </c>
      <c r="E522" s="48" t="n">
        <v>0</v>
      </c>
      <c r="F522" s="48" t="n">
        <v>0</v>
      </c>
      <c r="G522" s="48" t="n">
        <v>0</v>
      </c>
      <c r="H522" s="48" t="n">
        <v>0</v>
      </c>
      <c r="I522" s="48" t="n">
        <v>0</v>
      </c>
      <c r="J522" s="48" t="n">
        <v>0</v>
      </c>
      <c r="K522" s="48" t="n">
        <v>0</v>
      </c>
      <c r="L522" s="48" t="n">
        <v>0</v>
      </c>
      <c r="M522" s="48" t="n">
        <v>0</v>
      </c>
      <c r="N522" s="48" t="n">
        <v>0</v>
      </c>
      <c r="O522" s="48" t="n">
        <v>0</v>
      </c>
      <c r="P522" s="48" t="n">
        <v>0</v>
      </c>
      <c r="Q522" s="48" t="n">
        <v>0</v>
      </c>
      <c r="R522" s="48" t="n">
        <v>0</v>
      </c>
      <c r="S522" s="48" t="n">
        <v>0</v>
      </c>
      <c r="T522" s="48" t="n">
        <v>0</v>
      </c>
    </row>
    <row r="523" s="169" customFormat="true" ht="15" hidden="false" customHeight="false" outlineLevel="0" collapsed="false">
      <c r="A523" s="200"/>
      <c r="B523" s="190"/>
      <c r="C523" s="47" t="s">
        <v>25</v>
      </c>
      <c r="D523" s="182" t="n">
        <f aca="false">SUM(E523:T523)</f>
        <v>0</v>
      </c>
      <c r="E523" s="48" t="n">
        <v>0</v>
      </c>
      <c r="F523" s="48" t="n">
        <v>0</v>
      </c>
      <c r="G523" s="48" t="n">
        <v>0</v>
      </c>
      <c r="H523" s="48" t="n">
        <v>0</v>
      </c>
      <c r="I523" s="48" t="n">
        <v>0</v>
      </c>
      <c r="J523" s="48" t="n">
        <v>0</v>
      </c>
      <c r="K523" s="48" t="n">
        <v>0</v>
      </c>
      <c r="L523" s="48" t="n">
        <v>0</v>
      </c>
      <c r="M523" s="48" t="n">
        <v>0</v>
      </c>
      <c r="N523" s="48" t="n">
        <v>0</v>
      </c>
      <c r="O523" s="48" t="n">
        <v>0</v>
      </c>
      <c r="P523" s="48" t="n">
        <v>0</v>
      </c>
      <c r="Q523" s="48" t="n">
        <v>0</v>
      </c>
      <c r="R523" s="48" t="n">
        <v>0</v>
      </c>
      <c r="S523" s="48" t="n">
        <v>0</v>
      </c>
      <c r="T523" s="48" t="n">
        <v>0</v>
      </c>
    </row>
    <row r="524" s="169" customFormat="true" ht="15" hidden="false" customHeight="true" outlineLevel="0" collapsed="false">
      <c r="A524" s="200" t="s">
        <v>323</v>
      </c>
      <c r="B524" s="190" t="s">
        <v>330</v>
      </c>
      <c r="C524" s="180" t="s">
        <v>9</v>
      </c>
      <c r="D524" s="182" t="n">
        <f aca="false">SUM(E524:T524)</f>
        <v>0</v>
      </c>
      <c r="E524" s="182" t="n">
        <f aca="false">SUM(E525:E528)</f>
        <v>0</v>
      </c>
      <c r="F524" s="182" t="n">
        <f aca="false">SUM(F525:F528)</f>
        <v>0</v>
      </c>
      <c r="G524" s="182" t="n">
        <f aca="false">SUM(G525:G528)</f>
        <v>0</v>
      </c>
      <c r="H524" s="182" t="n">
        <f aca="false">SUM(H525:H528)</f>
        <v>0</v>
      </c>
      <c r="I524" s="182" t="n">
        <f aca="false">SUM(I525:I528)</f>
        <v>0</v>
      </c>
      <c r="J524" s="182" t="n">
        <f aca="false">SUM(J525:J528)</f>
        <v>0</v>
      </c>
      <c r="K524" s="182" t="n">
        <f aca="false">SUM(K525:K528)</f>
        <v>0</v>
      </c>
      <c r="L524" s="182" t="n">
        <f aca="false">SUM(L525:L528)</f>
        <v>0</v>
      </c>
      <c r="M524" s="182" t="n">
        <f aca="false">SUM(M525:M528)</f>
        <v>0</v>
      </c>
      <c r="N524" s="182" t="n">
        <f aca="false">SUM(N525:N528)</f>
        <v>0</v>
      </c>
      <c r="O524" s="182" t="n">
        <f aca="false">SUM(O525:O528)</f>
        <v>0</v>
      </c>
      <c r="P524" s="182" t="n">
        <f aca="false">SUM(P525:P528)</f>
        <v>0</v>
      </c>
      <c r="Q524" s="182" t="n">
        <f aca="false">SUM(Q525:Q528)</f>
        <v>0</v>
      </c>
      <c r="R524" s="182" t="n">
        <f aca="false">SUM(R525:R528)</f>
        <v>0</v>
      </c>
      <c r="S524" s="182" t="n">
        <f aca="false">SUM(S525:S528)</f>
        <v>0</v>
      </c>
      <c r="T524" s="182" t="n">
        <f aca="false">SUM(T525:T528)</f>
        <v>0</v>
      </c>
    </row>
    <row r="525" s="169" customFormat="true" ht="15" hidden="false" customHeight="false" outlineLevel="0" collapsed="false">
      <c r="A525" s="200"/>
      <c r="B525" s="190"/>
      <c r="C525" s="47" t="s">
        <v>22</v>
      </c>
      <c r="D525" s="182" t="n">
        <f aca="false">SUM(E525:T525)</f>
        <v>0</v>
      </c>
      <c r="E525" s="48" t="n">
        <v>0</v>
      </c>
      <c r="F525" s="48" t="n">
        <v>0</v>
      </c>
      <c r="G525" s="48" t="n">
        <v>0</v>
      </c>
      <c r="H525" s="48" t="n">
        <v>0</v>
      </c>
      <c r="I525" s="48" t="n">
        <v>0</v>
      </c>
      <c r="J525" s="48" t="n">
        <v>0</v>
      </c>
      <c r="K525" s="48" t="n">
        <v>0</v>
      </c>
      <c r="L525" s="48" t="n">
        <v>0</v>
      </c>
      <c r="M525" s="48" t="n">
        <v>0</v>
      </c>
      <c r="N525" s="48" t="n">
        <v>0</v>
      </c>
      <c r="O525" s="48" t="n">
        <v>0</v>
      </c>
      <c r="P525" s="48" t="n">
        <v>0</v>
      </c>
      <c r="Q525" s="48" t="n">
        <v>0</v>
      </c>
      <c r="R525" s="48" t="n">
        <v>0</v>
      </c>
      <c r="S525" s="48" t="n">
        <v>0</v>
      </c>
      <c r="T525" s="48" t="n">
        <v>0</v>
      </c>
    </row>
    <row r="526" s="169" customFormat="true" ht="15" hidden="false" customHeight="false" outlineLevel="0" collapsed="false">
      <c r="A526" s="200"/>
      <c r="B526" s="190"/>
      <c r="C526" s="47" t="s">
        <v>23</v>
      </c>
      <c r="D526" s="182" t="n">
        <f aca="false">SUM(E526:T526)</f>
        <v>0</v>
      </c>
      <c r="E526" s="48" t="n">
        <v>0</v>
      </c>
      <c r="F526" s="48" t="n">
        <v>0</v>
      </c>
      <c r="G526" s="48" t="n">
        <v>0</v>
      </c>
      <c r="H526" s="48" t="n">
        <v>0</v>
      </c>
      <c r="I526" s="48" t="n">
        <v>0</v>
      </c>
      <c r="J526" s="48" t="n">
        <v>0</v>
      </c>
      <c r="K526" s="48" t="n">
        <v>0</v>
      </c>
      <c r="L526" s="48" t="n">
        <v>0</v>
      </c>
      <c r="M526" s="48" t="n">
        <v>0</v>
      </c>
      <c r="N526" s="48" t="n">
        <v>0</v>
      </c>
      <c r="O526" s="48" t="n">
        <v>0</v>
      </c>
      <c r="P526" s="48" t="n">
        <v>0</v>
      </c>
      <c r="Q526" s="48" t="n">
        <v>0</v>
      </c>
      <c r="R526" s="48" t="n">
        <v>0</v>
      </c>
      <c r="S526" s="48" t="n">
        <v>0</v>
      </c>
      <c r="T526" s="48" t="n">
        <v>0</v>
      </c>
    </row>
    <row r="527" s="169" customFormat="true" ht="15" hidden="false" customHeight="false" outlineLevel="0" collapsed="false">
      <c r="A527" s="200"/>
      <c r="B527" s="190"/>
      <c r="C527" s="47" t="s">
        <v>24</v>
      </c>
      <c r="D527" s="182" t="n">
        <f aca="false">SUM(E527:T527)</f>
        <v>0</v>
      </c>
      <c r="E527" s="48" t="n">
        <v>0</v>
      </c>
      <c r="F527" s="48" t="n">
        <v>0</v>
      </c>
      <c r="G527" s="48" t="n">
        <v>0</v>
      </c>
      <c r="H527" s="48" t="n">
        <v>0</v>
      </c>
      <c r="I527" s="48" t="n">
        <v>0</v>
      </c>
      <c r="J527" s="48" t="n">
        <v>0</v>
      </c>
      <c r="K527" s="48" t="n">
        <v>0</v>
      </c>
      <c r="L527" s="48" t="n">
        <v>0</v>
      </c>
      <c r="M527" s="37" t="n">
        <v>0</v>
      </c>
      <c r="N527" s="37" t="n">
        <v>0</v>
      </c>
      <c r="O527" s="48" t="n">
        <v>0</v>
      </c>
      <c r="P527" s="48" t="n">
        <v>0</v>
      </c>
      <c r="Q527" s="48" t="n">
        <v>0</v>
      </c>
      <c r="R527" s="48" t="n">
        <v>0</v>
      </c>
      <c r="S527" s="48" t="n">
        <v>0</v>
      </c>
      <c r="T527" s="48" t="n">
        <v>0</v>
      </c>
    </row>
    <row r="528" s="169" customFormat="true" ht="15" hidden="false" customHeight="false" outlineLevel="0" collapsed="false">
      <c r="A528" s="200"/>
      <c r="B528" s="190"/>
      <c r="C528" s="47" t="s">
        <v>25</v>
      </c>
      <c r="D528" s="182" t="n">
        <f aca="false">SUM(E528:T528)</f>
        <v>0</v>
      </c>
      <c r="E528" s="48" t="n">
        <v>0</v>
      </c>
      <c r="F528" s="48" t="n">
        <v>0</v>
      </c>
      <c r="G528" s="48" t="n">
        <v>0</v>
      </c>
      <c r="H528" s="48" t="n">
        <v>0</v>
      </c>
      <c r="I528" s="48" t="n">
        <v>0</v>
      </c>
      <c r="J528" s="48" t="n">
        <v>0</v>
      </c>
      <c r="K528" s="48" t="n">
        <v>0</v>
      </c>
      <c r="L528" s="48" t="n">
        <v>0</v>
      </c>
      <c r="M528" s="48" t="n">
        <v>0</v>
      </c>
      <c r="N528" s="48" t="n">
        <v>0</v>
      </c>
      <c r="O528" s="48" t="n">
        <v>0</v>
      </c>
      <c r="P528" s="48" t="n">
        <v>0</v>
      </c>
      <c r="Q528" s="48" t="n">
        <v>0</v>
      </c>
      <c r="R528" s="48" t="n">
        <v>0</v>
      </c>
      <c r="S528" s="48" t="n">
        <v>0</v>
      </c>
      <c r="T528" s="48" t="n">
        <v>0</v>
      </c>
    </row>
    <row r="529" s="169" customFormat="true" ht="15" hidden="false" customHeight="true" outlineLevel="0" collapsed="false">
      <c r="A529" s="200" t="s">
        <v>326</v>
      </c>
      <c r="B529" s="190" t="s">
        <v>339</v>
      </c>
      <c r="C529" s="180" t="s">
        <v>9</v>
      </c>
      <c r="D529" s="182" t="n">
        <f aca="false">SUM(E529:T529)</f>
        <v>3400</v>
      </c>
      <c r="E529" s="182" t="n">
        <f aca="false">SUM(E530:E533)</f>
        <v>0</v>
      </c>
      <c r="F529" s="182" t="n">
        <f aca="false">SUM(F530:F533)</f>
        <v>0</v>
      </c>
      <c r="G529" s="182" t="n">
        <f aca="false">SUM(G530:G533)</f>
        <v>0</v>
      </c>
      <c r="H529" s="182" t="n">
        <f aca="false">SUM(H530:H533)</f>
        <v>0</v>
      </c>
      <c r="I529" s="182" t="n">
        <f aca="false">SUM(I530:I533)</f>
        <v>0</v>
      </c>
      <c r="J529" s="182" t="n">
        <f aca="false">SUM(J530:J533)</f>
        <v>1700</v>
      </c>
      <c r="K529" s="182" t="n">
        <f aca="false">SUM(K530:K533)</f>
        <v>1700</v>
      </c>
      <c r="L529" s="182" t="n">
        <f aca="false">SUM(L530:L533)</f>
        <v>0</v>
      </c>
      <c r="M529" s="182" t="n">
        <f aca="false">SUM(M530:M533)</f>
        <v>0</v>
      </c>
      <c r="N529" s="182" t="n">
        <f aca="false">SUM(N530:N533)</f>
        <v>0</v>
      </c>
      <c r="O529" s="182" t="n">
        <f aca="false">SUM(O530:O533)</f>
        <v>0</v>
      </c>
      <c r="P529" s="182" t="n">
        <f aca="false">SUM(P530:P533)</f>
        <v>0</v>
      </c>
      <c r="Q529" s="182" t="n">
        <f aca="false">SUM(Q530:Q533)</f>
        <v>0</v>
      </c>
      <c r="R529" s="182" t="n">
        <f aca="false">SUM(R530:R533)</f>
        <v>0</v>
      </c>
      <c r="S529" s="182" t="n">
        <f aca="false">SUM(S530:S533)</f>
        <v>0</v>
      </c>
      <c r="T529" s="182" t="n">
        <f aca="false">SUM(T530:T533)</f>
        <v>0</v>
      </c>
    </row>
    <row r="530" s="169" customFormat="true" ht="34.9" hidden="false" customHeight="true" outlineLevel="0" collapsed="false">
      <c r="A530" s="200"/>
      <c r="B530" s="190"/>
      <c r="C530" s="47" t="s">
        <v>22</v>
      </c>
      <c r="D530" s="182" t="n">
        <f aca="false">SUM(E530:T530)</f>
        <v>0</v>
      </c>
      <c r="E530" s="48" t="n">
        <v>0</v>
      </c>
      <c r="F530" s="48" t="n">
        <v>0</v>
      </c>
      <c r="G530" s="48" t="n">
        <v>0</v>
      </c>
      <c r="H530" s="48" t="n">
        <v>0</v>
      </c>
      <c r="I530" s="48" t="n">
        <v>0</v>
      </c>
      <c r="J530" s="48" t="n">
        <v>0</v>
      </c>
      <c r="K530" s="48" t="n">
        <v>0</v>
      </c>
      <c r="L530" s="48" t="n">
        <v>0</v>
      </c>
      <c r="M530" s="48" t="n">
        <v>0</v>
      </c>
      <c r="N530" s="48" t="n">
        <v>0</v>
      </c>
      <c r="O530" s="48" t="n">
        <v>0</v>
      </c>
      <c r="P530" s="48" t="n">
        <v>0</v>
      </c>
      <c r="Q530" s="48" t="n">
        <v>0</v>
      </c>
      <c r="R530" s="48" t="n">
        <v>0</v>
      </c>
      <c r="S530" s="48" t="n">
        <v>0</v>
      </c>
      <c r="T530" s="48" t="n">
        <v>0</v>
      </c>
    </row>
    <row r="531" s="169" customFormat="true" ht="15" hidden="false" customHeight="false" outlineLevel="0" collapsed="false">
      <c r="A531" s="200"/>
      <c r="B531" s="190"/>
      <c r="C531" s="47" t="s">
        <v>23</v>
      </c>
      <c r="D531" s="182" t="n">
        <f aca="false">SUM(E531:T531)</f>
        <v>0</v>
      </c>
      <c r="E531" s="48" t="n">
        <v>0</v>
      </c>
      <c r="F531" s="48" t="n">
        <v>0</v>
      </c>
      <c r="G531" s="48" t="n">
        <v>0</v>
      </c>
      <c r="H531" s="48" t="n">
        <v>0</v>
      </c>
      <c r="I531" s="48" t="n">
        <v>0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0</v>
      </c>
      <c r="O531" s="48" t="n">
        <v>0</v>
      </c>
      <c r="P531" s="48" t="n">
        <v>0</v>
      </c>
      <c r="Q531" s="48" t="n">
        <v>0</v>
      </c>
      <c r="R531" s="48" t="n">
        <v>0</v>
      </c>
      <c r="S531" s="48" t="n">
        <v>0</v>
      </c>
      <c r="T531" s="48" t="n">
        <v>0</v>
      </c>
    </row>
    <row r="532" s="169" customFormat="true" ht="15" hidden="false" customHeight="false" outlineLevel="0" collapsed="false">
      <c r="A532" s="200"/>
      <c r="B532" s="190"/>
      <c r="C532" s="47" t="s">
        <v>24</v>
      </c>
      <c r="D532" s="182" t="n">
        <f aca="false">SUM(E532:T532)</f>
        <v>3400</v>
      </c>
      <c r="E532" s="48" t="n">
        <v>0</v>
      </c>
      <c r="F532" s="48" t="n">
        <v>0</v>
      </c>
      <c r="G532" s="48" t="n">
        <v>0</v>
      </c>
      <c r="H532" s="48" t="n">
        <v>0</v>
      </c>
      <c r="I532" s="48" t="n">
        <v>0</v>
      </c>
      <c r="J532" s="48" t="n">
        <v>1700</v>
      </c>
      <c r="K532" s="48" t="n">
        <v>1700</v>
      </c>
      <c r="L532" s="48" t="n">
        <v>0</v>
      </c>
      <c r="M532" s="48" t="n">
        <v>0</v>
      </c>
      <c r="N532" s="48" t="n">
        <v>0</v>
      </c>
      <c r="O532" s="48" t="n">
        <v>0</v>
      </c>
      <c r="P532" s="48" t="n">
        <v>0</v>
      </c>
      <c r="Q532" s="48" t="n">
        <v>0</v>
      </c>
      <c r="R532" s="48" t="n">
        <v>0</v>
      </c>
      <c r="S532" s="48" t="n">
        <v>0</v>
      </c>
      <c r="T532" s="48" t="n">
        <v>0</v>
      </c>
    </row>
    <row r="533" s="169" customFormat="true" ht="15" hidden="false" customHeight="false" outlineLevel="0" collapsed="false">
      <c r="A533" s="200"/>
      <c r="B533" s="190"/>
      <c r="C533" s="47" t="s">
        <v>25</v>
      </c>
      <c r="D533" s="182" t="n">
        <f aca="false">SUM(E533:T533)</f>
        <v>0</v>
      </c>
      <c r="E533" s="48" t="n">
        <v>0</v>
      </c>
      <c r="F533" s="48" t="n">
        <v>0</v>
      </c>
      <c r="G533" s="48" t="n">
        <v>0</v>
      </c>
      <c r="H533" s="48" t="n">
        <v>0</v>
      </c>
      <c r="I533" s="48" t="n">
        <v>0</v>
      </c>
      <c r="J533" s="48" t="n">
        <v>0</v>
      </c>
      <c r="K533" s="48" t="n">
        <v>0</v>
      </c>
      <c r="L533" s="48" t="n">
        <v>0</v>
      </c>
      <c r="M533" s="48" t="n">
        <v>0</v>
      </c>
      <c r="N533" s="48" t="n">
        <v>0</v>
      </c>
      <c r="O533" s="48" t="n">
        <v>0</v>
      </c>
      <c r="P533" s="48" t="n">
        <v>0</v>
      </c>
      <c r="Q533" s="48" t="n">
        <v>0</v>
      </c>
      <c r="R533" s="48" t="n">
        <v>0</v>
      </c>
      <c r="S533" s="48" t="n">
        <v>0</v>
      </c>
      <c r="T533" s="48" t="n">
        <v>0</v>
      </c>
    </row>
    <row r="534" s="169" customFormat="true" ht="15" hidden="false" customHeight="true" outlineLevel="0" collapsed="false">
      <c r="A534" s="200" t="s">
        <v>329</v>
      </c>
      <c r="B534" s="190" t="s">
        <v>342</v>
      </c>
      <c r="C534" s="180" t="s">
        <v>9</v>
      </c>
      <c r="D534" s="182" t="n">
        <f aca="false">SUM(E534:T534)</f>
        <v>119.445</v>
      </c>
      <c r="E534" s="182" t="n">
        <f aca="false">SUM(E535:E538)</f>
        <v>0</v>
      </c>
      <c r="F534" s="182" t="n">
        <f aca="false">SUM(F535:F538)</f>
        <v>0</v>
      </c>
      <c r="G534" s="182" t="n">
        <f aca="false">SUM(G535:G538)</f>
        <v>0</v>
      </c>
      <c r="H534" s="182" t="n">
        <f aca="false">SUM(H535:H538)</f>
        <v>0</v>
      </c>
      <c r="I534" s="182" t="n">
        <f aca="false">SUM(I535:I538)</f>
        <v>98</v>
      </c>
      <c r="J534" s="182" t="n">
        <f aca="false">SUM(J535:J538)</f>
        <v>21.445</v>
      </c>
      <c r="K534" s="182" t="n">
        <f aca="false">SUM(K535:K538)</f>
        <v>0</v>
      </c>
      <c r="L534" s="182" t="n">
        <f aca="false">SUM(L535:L538)</f>
        <v>0</v>
      </c>
      <c r="M534" s="182" t="n">
        <f aca="false">SUM(M535:M538)</f>
        <v>0</v>
      </c>
      <c r="N534" s="182" t="n">
        <f aca="false">SUM(N535:N538)</f>
        <v>0</v>
      </c>
      <c r="O534" s="182" t="n">
        <f aca="false">SUM(O535:O538)</f>
        <v>0</v>
      </c>
      <c r="P534" s="182" t="n">
        <f aca="false">SUM(P535:P538)</f>
        <v>0</v>
      </c>
      <c r="Q534" s="182" t="n">
        <f aca="false">SUM(Q535:Q538)</f>
        <v>0</v>
      </c>
      <c r="R534" s="182" t="n">
        <f aca="false">SUM(R535:R538)</f>
        <v>0</v>
      </c>
      <c r="S534" s="182" t="n">
        <f aca="false">SUM(S535:S538)</f>
        <v>0</v>
      </c>
      <c r="T534" s="182" t="n">
        <f aca="false">SUM(T535:T538)</f>
        <v>0</v>
      </c>
    </row>
    <row r="535" s="169" customFormat="true" ht="15" hidden="false" customHeight="false" outlineLevel="0" collapsed="false">
      <c r="A535" s="200"/>
      <c r="B535" s="190"/>
      <c r="C535" s="47" t="s">
        <v>22</v>
      </c>
      <c r="D535" s="182" t="n">
        <f aca="false">SUM(E535:T535)</f>
        <v>0</v>
      </c>
      <c r="E535" s="48" t="n">
        <v>0</v>
      </c>
      <c r="F535" s="48" t="n">
        <v>0</v>
      </c>
      <c r="G535" s="48" t="n">
        <v>0</v>
      </c>
      <c r="H535" s="48" t="n">
        <v>0</v>
      </c>
      <c r="I535" s="48" t="n">
        <v>0</v>
      </c>
      <c r="J535" s="48" t="n">
        <v>0</v>
      </c>
      <c r="K535" s="48" t="n">
        <v>0</v>
      </c>
      <c r="L535" s="48" t="n">
        <v>0</v>
      </c>
      <c r="M535" s="48" t="n">
        <v>0</v>
      </c>
      <c r="N535" s="48" t="n">
        <v>0</v>
      </c>
      <c r="O535" s="48" t="n">
        <v>0</v>
      </c>
      <c r="P535" s="48" t="n">
        <v>0</v>
      </c>
      <c r="Q535" s="48" t="n">
        <v>0</v>
      </c>
      <c r="R535" s="48" t="n">
        <v>0</v>
      </c>
      <c r="S535" s="48" t="n">
        <v>0</v>
      </c>
      <c r="T535" s="48" t="n">
        <v>0</v>
      </c>
    </row>
    <row r="536" s="169" customFormat="true" ht="15" hidden="false" customHeight="false" outlineLevel="0" collapsed="false">
      <c r="A536" s="200"/>
      <c r="B536" s="190"/>
      <c r="C536" s="47" t="s">
        <v>23</v>
      </c>
      <c r="D536" s="182" t="n">
        <f aca="false">SUM(E536:T536)</f>
        <v>0</v>
      </c>
      <c r="E536" s="48" t="n">
        <v>0</v>
      </c>
      <c r="F536" s="48" t="n">
        <v>0</v>
      </c>
      <c r="G536" s="48" t="n">
        <v>0</v>
      </c>
      <c r="H536" s="48" t="n">
        <v>0</v>
      </c>
      <c r="I536" s="48" t="n">
        <v>0</v>
      </c>
      <c r="J536" s="48" t="n">
        <v>0</v>
      </c>
      <c r="K536" s="48" t="n">
        <v>0</v>
      </c>
      <c r="L536" s="48" t="n">
        <v>0</v>
      </c>
      <c r="M536" s="48" t="n">
        <v>0</v>
      </c>
      <c r="N536" s="48" t="n">
        <v>0</v>
      </c>
      <c r="O536" s="48" t="n">
        <v>0</v>
      </c>
      <c r="P536" s="48" t="n">
        <v>0</v>
      </c>
      <c r="Q536" s="48" t="n">
        <v>0</v>
      </c>
      <c r="R536" s="48" t="n">
        <v>0</v>
      </c>
      <c r="S536" s="48" t="n">
        <v>0</v>
      </c>
      <c r="T536" s="48" t="n">
        <v>0</v>
      </c>
    </row>
    <row r="537" s="169" customFormat="true" ht="15" hidden="false" customHeight="false" outlineLevel="0" collapsed="false">
      <c r="A537" s="200"/>
      <c r="B537" s="190"/>
      <c r="C537" s="47" t="s">
        <v>24</v>
      </c>
      <c r="D537" s="182" t="n">
        <f aca="false">SUM(E537:T537)</f>
        <v>119.445</v>
      </c>
      <c r="E537" s="48" t="n">
        <v>0</v>
      </c>
      <c r="F537" s="48" t="n">
        <v>0</v>
      </c>
      <c r="G537" s="48" t="n">
        <v>0</v>
      </c>
      <c r="H537" s="48" t="n">
        <v>0</v>
      </c>
      <c r="I537" s="48" t="n">
        <v>98</v>
      </c>
      <c r="J537" s="48" t="n">
        <v>21.445</v>
      </c>
      <c r="K537" s="48" t="n">
        <v>0</v>
      </c>
      <c r="L537" s="48" t="n">
        <v>0</v>
      </c>
      <c r="M537" s="48" t="n">
        <v>0</v>
      </c>
      <c r="N537" s="48" t="n">
        <v>0</v>
      </c>
      <c r="O537" s="48" t="n">
        <v>0</v>
      </c>
      <c r="P537" s="48" t="n">
        <v>0</v>
      </c>
      <c r="Q537" s="48" t="n">
        <v>0</v>
      </c>
      <c r="R537" s="48" t="n">
        <v>0</v>
      </c>
      <c r="S537" s="48" t="n">
        <v>0</v>
      </c>
      <c r="T537" s="48" t="n">
        <v>0</v>
      </c>
    </row>
    <row r="538" s="169" customFormat="true" ht="15" hidden="false" customHeight="false" outlineLevel="0" collapsed="false">
      <c r="A538" s="200"/>
      <c r="B538" s="190"/>
      <c r="C538" s="47" t="s">
        <v>25</v>
      </c>
      <c r="D538" s="182" t="n">
        <f aca="false">SUM(E538:T538)</f>
        <v>0</v>
      </c>
      <c r="E538" s="48" t="n">
        <v>0</v>
      </c>
      <c r="F538" s="48" t="n">
        <v>0</v>
      </c>
      <c r="G538" s="48" t="n">
        <v>0</v>
      </c>
      <c r="H538" s="48" t="n">
        <v>0</v>
      </c>
      <c r="I538" s="48" t="n">
        <v>0</v>
      </c>
      <c r="J538" s="48" t="n">
        <v>0</v>
      </c>
      <c r="K538" s="48" t="n">
        <v>0</v>
      </c>
      <c r="L538" s="48" t="n">
        <v>0</v>
      </c>
      <c r="M538" s="48" t="n">
        <v>0</v>
      </c>
      <c r="N538" s="48" t="n">
        <v>0</v>
      </c>
      <c r="O538" s="48" t="n">
        <v>0</v>
      </c>
      <c r="P538" s="48" t="n">
        <v>0</v>
      </c>
      <c r="Q538" s="48" t="n">
        <v>0</v>
      </c>
      <c r="R538" s="48" t="n">
        <v>0</v>
      </c>
      <c r="S538" s="48" t="n">
        <v>0</v>
      </c>
      <c r="T538" s="48" t="n">
        <v>0</v>
      </c>
    </row>
    <row r="539" s="169" customFormat="true" ht="15" hidden="false" customHeight="true" outlineLevel="0" collapsed="false">
      <c r="A539" s="200" t="s">
        <v>332</v>
      </c>
      <c r="B539" s="190" t="s">
        <v>345</v>
      </c>
      <c r="C539" s="180" t="s">
        <v>9</v>
      </c>
      <c r="D539" s="182" t="n">
        <f aca="false">SUM(E539:T539)</f>
        <v>0</v>
      </c>
      <c r="E539" s="182" t="n">
        <f aca="false">SUM(E540:E543)</f>
        <v>0</v>
      </c>
      <c r="F539" s="182" t="n">
        <f aca="false">SUM(F540:F543)</f>
        <v>0</v>
      </c>
      <c r="G539" s="182" t="n">
        <f aca="false">SUM(G540:G543)</f>
        <v>0</v>
      </c>
      <c r="H539" s="182" t="n">
        <f aca="false">SUM(H540:H543)</f>
        <v>0</v>
      </c>
      <c r="I539" s="182" t="n">
        <f aca="false">SUM(I540:I543)</f>
        <v>0</v>
      </c>
      <c r="J539" s="182" t="n">
        <f aca="false">SUM(J540:J543)</f>
        <v>0</v>
      </c>
      <c r="K539" s="182" t="n">
        <f aca="false">SUM(K540:K543)</f>
        <v>0</v>
      </c>
      <c r="L539" s="182" t="n">
        <f aca="false">SUM(L540:L543)</f>
        <v>0</v>
      </c>
      <c r="M539" s="182" t="n">
        <f aca="false">SUM(M540:M543)</f>
        <v>0</v>
      </c>
      <c r="N539" s="182" t="n">
        <f aca="false">SUM(N540:N543)</f>
        <v>0</v>
      </c>
      <c r="O539" s="182" t="n">
        <f aca="false">SUM(O540:O543)</f>
        <v>0</v>
      </c>
      <c r="P539" s="182" t="n">
        <f aca="false">SUM(P540:P543)</f>
        <v>0</v>
      </c>
      <c r="Q539" s="182" t="n">
        <f aca="false">SUM(Q540:Q543)</f>
        <v>0</v>
      </c>
      <c r="R539" s="182" t="n">
        <f aca="false">SUM(R540:R543)</f>
        <v>0</v>
      </c>
      <c r="S539" s="182" t="n">
        <f aca="false">SUM(S540:S543)</f>
        <v>0</v>
      </c>
      <c r="T539" s="182" t="n">
        <f aca="false">SUM(T540:T543)</f>
        <v>0</v>
      </c>
    </row>
    <row r="540" s="169" customFormat="true" ht="15" hidden="false" customHeight="false" outlineLevel="0" collapsed="false">
      <c r="A540" s="200"/>
      <c r="B540" s="190"/>
      <c r="C540" s="47" t="s">
        <v>22</v>
      </c>
      <c r="D540" s="182" t="n">
        <f aca="false">SUM(E540:T540)</f>
        <v>0</v>
      </c>
      <c r="E540" s="48" t="n">
        <v>0</v>
      </c>
      <c r="F540" s="48" t="n">
        <v>0</v>
      </c>
      <c r="G540" s="48" t="n">
        <v>0</v>
      </c>
      <c r="H540" s="48" t="n">
        <v>0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8" t="n">
        <v>0</v>
      </c>
      <c r="O540" s="48" t="n">
        <v>0</v>
      </c>
      <c r="P540" s="48" t="n">
        <v>0</v>
      </c>
      <c r="Q540" s="48" t="n">
        <v>0</v>
      </c>
      <c r="R540" s="48" t="n">
        <v>0</v>
      </c>
      <c r="S540" s="48" t="n">
        <v>0</v>
      </c>
      <c r="T540" s="48" t="n">
        <v>0</v>
      </c>
    </row>
    <row r="541" s="169" customFormat="true" ht="15" hidden="false" customHeight="false" outlineLevel="0" collapsed="false">
      <c r="A541" s="200"/>
      <c r="B541" s="190"/>
      <c r="C541" s="47" t="s">
        <v>23</v>
      </c>
      <c r="D541" s="182" t="n">
        <f aca="false">SUM(E541:T541)</f>
        <v>0</v>
      </c>
      <c r="E541" s="48" t="n">
        <v>0</v>
      </c>
      <c r="F541" s="48" t="n">
        <v>0</v>
      </c>
      <c r="G541" s="48" t="n">
        <v>0</v>
      </c>
      <c r="H541" s="48" t="n">
        <v>0</v>
      </c>
      <c r="I541" s="48" t="n">
        <v>0</v>
      </c>
      <c r="J541" s="48" t="n">
        <v>0</v>
      </c>
      <c r="K541" s="48" t="n">
        <v>0</v>
      </c>
      <c r="L541" s="48" t="n">
        <v>0</v>
      </c>
      <c r="M541" s="48" t="n">
        <v>0</v>
      </c>
      <c r="N541" s="48" t="n">
        <v>0</v>
      </c>
      <c r="O541" s="48" t="n">
        <v>0</v>
      </c>
      <c r="P541" s="48" t="n">
        <v>0</v>
      </c>
      <c r="Q541" s="48" t="n">
        <v>0</v>
      </c>
      <c r="R541" s="48" t="n">
        <v>0</v>
      </c>
      <c r="S541" s="48" t="n">
        <v>0</v>
      </c>
      <c r="T541" s="48" t="n">
        <v>0</v>
      </c>
    </row>
    <row r="542" s="169" customFormat="true" ht="15" hidden="false" customHeight="false" outlineLevel="0" collapsed="false">
      <c r="A542" s="200"/>
      <c r="B542" s="190"/>
      <c r="C542" s="47" t="s">
        <v>24</v>
      </c>
      <c r="D542" s="182" t="n">
        <f aca="false">SUM(E542:T542)</f>
        <v>0</v>
      </c>
      <c r="E542" s="48" t="n">
        <v>0</v>
      </c>
      <c r="F542" s="48" t="n">
        <v>0</v>
      </c>
      <c r="G542" s="48" t="n">
        <v>0</v>
      </c>
      <c r="H542" s="48" t="n">
        <v>0</v>
      </c>
      <c r="I542" s="48" t="n">
        <v>0</v>
      </c>
      <c r="J542" s="48" t="n">
        <v>0</v>
      </c>
      <c r="K542" s="48" t="n">
        <v>0</v>
      </c>
      <c r="L542" s="48" t="n">
        <v>0</v>
      </c>
      <c r="M542" s="48" t="n">
        <v>0</v>
      </c>
      <c r="N542" s="48" t="n">
        <v>0</v>
      </c>
      <c r="O542" s="48" t="n">
        <v>0</v>
      </c>
      <c r="P542" s="48" t="n">
        <v>0</v>
      </c>
      <c r="Q542" s="48" t="n">
        <v>0</v>
      </c>
      <c r="R542" s="48" t="n">
        <v>0</v>
      </c>
      <c r="S542" s="48" t="n">
        <v>0</v>
      </c>
      <c r="T542" s="48" t="n">
        <v>0</v>
      </c>
    </row>
    <row r="543" s="169" customFormat="true" ht="15" hidden="false" customHeight="false" outlineLevel="0" collapsed="false">
      <c r="A543" s="200"/>
      <c r="B543" s="190"/>
      <c r="C543" s="47" t="s">
        <v>25</v>
      </c>
      <c r="D543" s="182" t="n">
        <f aca="false">SUM(E543:T543)</f>
        <v>0</v>
      </c>
      <c r="E543" s="48" t="n">
        <v>0</v>
      </c>
      <c r="F543" s="48" t="n">
        <v>0</v>
      </c>
      <c r="G543" s="48" t="n">
        <v>0</v>
      </c>
      <c r="H543" s="48" t="n">
        <v>0</v>
      </c>
      <c r="I543" s="48" t="n">
        <v>0</v>
      </c>
      <c r="J543" s="48" t="n">
        <v>0</v>
      </c>
      <c r="K543" s="48" t="n">
        <v>0</v>
      </c>
      <c r="L543" s="48" t="n">
        <v>0</v>
      </c>
      <c r="M543" s="48" t="n">
        <v>0</v>
      </c>
      <c r="N543" s="48" t="n">
        <v>0</v>
      </c>
      <c r="O543" s="48" t="n">
        <v>0</v>
      </c>
      <c r="P543" s="48" t="n">
        <v>0</v>
      </c>
      <c r="Q543" s="48" t="n">
        <v>0</v>
      </c>
      <c r="R543" s="48" t="n">
        <v>0</v>
      </c>
      <c r="S543" s="48" t="n">
        <v>0</v>
      </c>
      <c r="T543" s="48" t="n">
        <v>0</v>
      </c>
    </row>
    <row r="544" s="169" customFormat="true" ht="15" hidden="false" customHeight="true" outlineLevel="0" collapsed="false">
      <c r="A544" s="200" t="s">
        <v>335</v>
      </c>
      <c r="B544" s="190" t="s">
        <v>348</v>
      </c>
      <c r="C544" s="180" t="s">
        <v>9</v>
      </c>
      <c r="D544" s="182" t="n">
        <f aca="false">SUM(E544:T544)</f>
        <v>8600</v>
      </c>
      <c r="E544" s="182" t="n">
        <f aca="false">SUM(E545:E548)</f>
        <v>0</v>
      </c>
      <c r="F544" s="182" t="n">
        <f aca="false">SUM(F545:F548)</f>
        <v>0</v>
      </c>
      <c r="G544" s="182" t="n">
        <f aca="false">SUM(G545:G548)</f>
        <v>0</v>
      </c>
      <c r="H544" s="182" t="n">
        <f aca="false">SUM(H545:H548)</f>
        <v>0</v>
      </c>
      <c r="I544" s="182" t="n">
        <f aca="false">SUM(I545:I548)</f>
        <v>0</v>
      </c>
      <c r="J544" s="182" t="n">
        <f aca="false">SUM(J545:J548)</f>
        <v>4300</v>
      </c>
      <c r="K544" s="182" t="n">
        <f aca="false">SUM(K545:K548)</f>
        <v>4300</v>
      </c>
      <c r="L544" s="182" t="n">
        <f aca="false">SUM(L545:L548)</f>
        <v>0</v>
      </c>
      <c r="M544" s="182" t="n">
        <f aca="false">SUM(M545:M548)</f>
        <v>0</v>
      </c>
      <c r="N544" s="182" t="n">
        <f aca="false">SUM(N545:N548)</f>
        <v>0</v>
      </c>
      <c r="O544" s="182" t="n">
        <f aca="false">SUM(O545:O548)</f>
        <v>0</v>
      </c>
      <c r="P544" s="182" t="n">
        <f aca="false">SUM(P545:P548)</f>
        <v>0</v>
      </c>
      <c r="Q544" s="182" t="n">
        <f aca="false">SUM(Q545:Q548)</f>
        <v>0</v>
      </c>
      <c r="R544" s="182" t="n">
        <f aca="false">SUM(R545:R548)</f>
        <v>0</v>
      </c>
      <c r="S544" s="182" t="n">
        <f aca="false">SUM(S545:S548)</f>
        <v>0</v>
      </c>
      <c r="T544" s="182" t="n">
        <f aca="false">SUM(T545:T548)</f>
        <v>0</v>
      </c>
    </row>
    <row r="545" s="169" customFormat="true" ht="15" hidden="false" customHeight="false" outlineLevel="0" collapsed="false">
      <c r="A545" s="200"/>
      <c r="B545" s="190"/>
      <c r="C545" s="47" t="s">
        <v>22</v>
      </c>
      <c r="D545" s="182" t="n">
        <f aca="false">SUM(E545:T545)</f>
        <v>0</v>
      </c>
      <c r="E545" s="48" t="n">
        <v>0</v>
      </c>
      <c r="F545" s="48" t="n">
        <v>0</v>
      </c>
      <c r="G545" s="48" t="n">
        <v>0</v>
      </c>
      <c r="H545" s="48" t="n">
        <v>0</v>
      </c>
      <c r="I545" s="48" t="n">
        <v>0</v>
      </c>
      <c r="J545" s="48" t="n">
        <v>0</v>
      </c>
      <c r="K545" s="48" t="n">
        <v>0</v>
      </c>
      <c r="L545" s="48" t="n">
        <v>0</v>
      </c>
      <c r="M545" s="48" t="n">
        <v>0</v>
      </c>
      <c r="N545" s="48" t="n">
        <v>0</v>
      </c>
      <c r="O545" s="48" t="n">
        <v>0</v>
      </c>
      <c r="P545" s="48" t="n">
        <v>0</v>
      </c>
      <c r="Q545" s="48" t="n">
        <v>0</v>
      </c>
      <c r="R545" s="48" t="n">
        <v>0</v>
      </c>
      <c r="S545" s="48" t="n">
        <v>0</v>
      </c>
      <c r="T545" s="48" t="n">
        <v>0</v>
      </c>
    </row>
    <row r="546" s="169" customFormat="true" ht="15" hidden="false" customHeight="false" outlineLevel="0" collapsed="false">
      <c r="A546" s="200"/>
      <c r="B546" s="190"/>
      <c r="C546" s="47" t="s">
        <v>23</v>
      </c>
      <c r="D546" s="182" t="n">
        <f aca="false">SUM(E546:T546)</f>
        <v>0</v>
      </c>
      <c r="E546" s="48" t="n">
        <v>0</v>
      </c>
      <c r="F546" s="48" t="n">
        <v>0</v>
      </c>
      <c r="G546" s="48" t="n">
        <v>0</v>
      </c>
      <c r="H546" s="48" t="n">
        <v>0</v>
      </c>
      <c r="I546" s="48" t="n">
        <v>0</v>
      </c>
      <c r="J546" s="48" t="n">
        <v>0</v>
      </c>
      <c r="K546" s="48" t="n">
        <v>0</v>
      </c>
      <c r="L546" s="48" t="n">
        <v>0</v>
      </c>
      <c r="M546" s="48" t="n">
        <v>0</v>
      </c>
      <c r="N546" s="48" t="n">
        <v>0</v>
      </c>
      <c r="O546" s="48" t="n">
        <v>0</v>
      </c>
      <c r="P546" s="48" t="n">
        <v>0</v>
      </c>
      <c r="Q546" s="48" t="n">
        <v>0</v>
      </c>
      <c r="R546" s="48" t="n">
        <v>0</v>
      </c>
      <c r="S546" s="48" t="n">
        <v>0</v>
      </c>
      <c r="T546" s="48" t="n">
        <v>0</v>
      </c>
    </row>
    <row r="547" s="169" customFormat="true" ht="15" hidden="false" customHeight="false" outlineLevel="0" collapsed="false">
      <c r="A547" s="200"/>
      <c r="B547" s="190"/>
      <c r="C547" s="47" t="s">
        <v>24</v>
      </c>
      <c r="D547" s="182" t="n">
        <f aca="false">SUM(E547:T547)</f>
        <v>8600</v>
      </c>
      <c r="E547" s="48" t="n">
        <v>0</v>
      </c>
      <c r="F547" s="48" t="n">
        <v>0</v>
      </c>
      <c r="G547" s="48" t="n">
        <v>0</v>
      </c>
      <c r="H547" s="48" t="n">
        <v>0</v>
      </c>
      <c r="I547" s="48" t="n">
        <v>0</v>
      </c>
      <c r="J547" s="48" t="n">
        <v>4300</v>
      </c>
      <c r="K547" s="48" t="n">
        <v>4300</v>
      </c>
      <c r="L547" s="48" t="n">
        <v>0</v>
      </c>
      <c r="M547" s="48" t="n">
        <v>0</v>
      </c>
      <c r="N547" s="48" t="n">
        <v>0</v>
      </c>
      <c r="O547" s="48" t="n">
        <v>0</v>
      </c>
      <c r="P547" s="48" t="n">
        <v>0</v>
      </c>
      <c r="Q547" s="48" t="n">
        <v>0</v>
      </c>
      <c r="R547" s="48" t="n">
        <v>0</v>
      </c>
      <c r="S547" s="48" t="n">
        <v>0</v>
      </c>
      <c r="T547" s="48" t="n">
        <v>0</v>
      </c>
    </row>
    <row r="548" s="169" customFormat="true" ht="15" hidden="false" customHeight="false" outlineLevel="0" collapsed="false">
      <c r="A548" s="200"/>
      <c r="B548" s="190"/>
      <c r="C548" s="47" t="s">
        <v>25</v>
      </c>
      <c r="D548" s="182" t="n">
        <f aca="false">SUM(E548:T548)</f>
        <v>0</v>
      </c>
      <c r="E548" s="48" t="n">
        <v>0</v>
      </c>
      <c r="F548" s="48" t="n">
        <v>0</v>
      </c>
      <c r="G548" s="48" t="n">
        <v>0</v>
      </c>
      <c r="H548" s="48" t="n">
        <v>0</v>
      </c>
      <c r="I548" s="48" t="n">
        <v>0</v>
      </c>
      <c r="J548" s="48" t="n">
        <v>0</v>
      </c>
      <c r="K548" s="48" t="n">
        <v>0</v>
      </c>
      <c r="L548" s="48" t="n">
        <v>0</v>
      </c>
      <c r="M548" s="48" t="n">
        <v>0</v>
      </c>
      <c r="N548" s="48" t="n">
        <v>0</v>
      </c>
      <c r="O548" s="48" t="n">
        <v>0</v>
      </c>
      <c r="P548" s="48" t="n">
        <v>0</v>
      </c>
      <c r="Q548" s="48" t="n">
        <v>0</v>
      </c>
      <c r="R548" s="48" t="n">
        <v>0</v>
      </c>
      <c r="S548" s="48" t="n">
        <v>0</v>
      </c>
      <c r="T548" s="48" t="n">
        <v>0</v>
      </c>
    </row>
    <row r="549" s="169" customFormat="true" ht="15" hidden="false" customHeight="true" outlineLevel="0" collapsed="false">
      <c r="A549" s="200" t="s">
        <v>338</v>
      </c>
      <c r="B549" s="190" t="s">
        <v>351</v>
      </c>
      <c r="C549" s="180" t="s">
        <v>9</v>
      </c>
      <c r="D549" s="182" t="n">
        <f aca="false">SUM(E549:T549)</f>
        <v>0</v>
      </c>
      <c r="E549" s="182" t="n">
        <f aca="false">SUM(E550:E553)</f>
        <v>0</v>
      </c>
      <c r="F549" s="182" t="n">
        <f aca="false">SUM(F550:F553)</f>
        <v>0</v>
      </c>
      <c r="G549" s="182" t="n">
        <f aca="false">SUM(G550:G553)</f>
        <v>0</v>
      </c>
      <c r="H549" s="182" t="n">
        <f aca="false">SUM(H550:H553)</f>
        <v>0</v>
      </c>
      <c r="I549" s="182" t="n">
        <f aca="false">SUM(I550:I553)</f>
        <v>0</v>
      </c>
      <c r="J549" s="182" t="n">
        <f aca="false">SUM(J550:J553)</f>
        <v>0</v>
      </c>
      <c r="K549" s="182" t="n">
        <f aca="false">SUM(K550:K553)</f>
        <v>0</v>
      </c>
      <c r="L549" s="182" t="n">
        <f aca="false">SUM(L550:L553)</f>
        <v>0</v>
      </c>
      <c r="M549" s="182" t="n">
        <f aca="false">SUM(M550:M553)</f>
        <v>0</v>
      </c>
      <c r="N549" s="182" t="n">
        <f aca="false">SUM(N550:N553)</f>
        <v>0</v>
      </c>
      <c r="O549" s="182" t="n">
        <f aca="false">SUM(O550:O553)</f>
        <v>0</v>
      </c>
      <c r="P549" s="182" t="n">
        <f aca="false">SUM(P550:P553)</f>
        <v>0</v>
      </c>
      <c r="Q549" s="182" t="n">
        <f aca="false">SUM(Q550:Q553)</f>
        <v>0</v>
      </c>
      <c r="R549" s="182" t="n">
        <f aca="false">SUM(R550:R553)</f>
        <v>0</v>
      </c>
      <c r="S549" s="182" t="n">
        <f aca="false">SUM(S550:S553)</f>
        <v>0</v>
      </c>
      <c r="T549" s="182" t="n">
        <f aca="false">SUM(T550:T553)</f>
        <v>0</v>
      </c>
    </row>
    <row r="550" s="169" customFormat="true" ht="15" hidden="false" customHeight="false" outlineLevel="0" collapsed="false">
      <c r="A550" s="200"/>
      <c r="B550" s="190"/>
      <c r="C550" s="47" t="s">
        <v>22</v>
      </c>
      <c r="D550" s="182" t="n">
        <f aca="false">SUM(E550:T550)</f>
        <v>0</v>
      </c>
      <c r="E550" s="48" t="n">
        <v>0</v>
      </c>
      <c r="F550" s="48" t="n">
        <v>0</v>
      </c>
      <c r="G550" s="48" t="n">
        <v>0</v>
      </c>
      <c r="H550" s="48" t="n">
        <v>0</v>
      </c>
      <c r="I550" s="48" t="n">
        <v>0</v>
      </c>
      <c r="J550" s="48" t="n">
        <v>0</v>
      </c>
      <c r="K550" s="48" t="n">
        <v>0</v>
      </c>
      <c r="L550" s="48" t="n">
        <v>0</v>
      </c>
      <c r="M550" s="48" t="n">
        <v>0</v>
      </c>
      <c r="N550" s="48" t="n">
        <v>0</v>
      </c>
      <c r="O550" s="48" t="n">
        <v>0</v>
      </c>
      <c r="P550" s="48" t="n">
        <v>0</v>
      </c>
      <c r="Q550" s="48" t="n">
        <v>0</v>
      </c>
      <c r="R550" s="48" t="n">
        <v>0</v>
      </c>
      <c r="S550" s="48" t="n">
        <v>0</v>
      </c>
      <c r="T550" s="48" t="n">
        <v>0</v>
      </c>
    </row>
    <row r="551" s="169" customFormat="true" ht="15" hidden="false" customHeight="false" outlineLevel="0" collapsed="false">
      <c r="A551" s="200"/>
      <c r="B551" s="190"/>
      <c r="C551" s="47" t="s">
        <v>23</v>
      </c>
      <c r="D551" s="182" t="n">
        <f aca="false">SUM(E551:T551)</f>
        <v>0</v>
      </c>
      <c r="E551" s="48" t="n">
        <v>0</v>
      </c>
      <c r="F551" s="48" t="n">
        <v>0</v>
      </c>
      <c r="G551" s="48" t="n">
        <v>0</v>
      </c>
      <c r="H551" s="48" t="n">
        <v>0</v>
      </c>
      <c r="I551" s="48" t="n">
        <v>0</v>
      </c>
      <c r="J551" s="48" t="n">
        <v>0</v>
      </c>
      <c r="K551" s="48" t="n">
        <v>0</v>
      </c>
      <c r="L551" s="48" t="n">
        <v>0</v>
      </c>
      <c r="M551" s="48" t="n">
        <v>0</v>
      </c>
      <c r="N551" s="48" t="n">
        <v>0</v>
      </c>
      <c r="O551" s="48" t="n">
        <v>0</v>
      </c>
      <c r="P551" s="48" t="n">
        <v>0</v>
      </c>
      <c r="Q551" s="48" t="n">
        <v>0</v>
      </c>
      <c r="R551" s="48" t="n">
        <v>0</v>
      </c>
      <c r="S551" s="48" t="n">
        <v>0</v>
      </c>
      <c r="T551" s="48" t="n">
        <v>0</v>
      </c>
    </row>
    <row r="552" s="169" customFormat="true" ht="15" hidden="false" customHeight="false" outlineLevel="0" collapsed="false">
      <c r="A552" s="200"/>
      <c r="B552" s="190"/>
      <c r="C552" s="47" t="s">
        <v>24</v>
      </c>
      <c r="D552" s="182" t="n">
        <f aca="false">SUM(E552:T552)</f>
        <v>0</v>
      </c>
      <c r="E552" s="48" t="n">
        <v>0</v>
      </c>
      <c r="F552" s="48" t="n">
        <v>0</v>
      </c>
      <c r="G552" s="48" t="n">
        <v>0</v>
      </c>
      <c r="H552" s="48" t="n">
        <v>0</v>
      </c>
      <c r="I552" s="48" t="n">
        <v>0</v>
      </c>
      <c r="J552" s="48" t="n">
        <v>0</v>
      </c>
      <c r="K552" s="48" t="n">
        <v>0</v>
      </c>
      <c r="L552" s="48" t="n">
        <v>0</v>
      </c>
      <c r="M552" s="48" t="n">
        <v>0</v>
      </c>
      <c r="N552" s="48" t="n">
        <v>0</v>
      </c>
      <c r="O552" s="48" t="n">
        <v>0</v>
      </c>
      <c r="P552" s="48" t="n">
        <v>0</v>
      </c>
      <c r="Q552" s="48" t="n">
        <v>0</v>
      </c>
      <c r="R552" s="48" t="n">
        <v>0</v>
      </c>
      <c r="S552" s="48" t="n">
        <v>0</v>
      </c>
      <c r="T552" s="48" t="n">
        <v>0</v>
      </c>
    </row>
    <row r="553" s="169" customFormat="true" ht="15" hidden="false" customHeight="false" outlineLevel="0" collapsed="false">
      <c r="A553" s="200"/>
      <c r="B553" s="190"/>
      <c r="C553" s="47" t="s">
        <v>25</v>
      </c>
      <c r="D553" s="182" t="n">
        <f aca="false">SUM(E553:T553)</f>
        <v>0</v>
      </c>
      <c r="E553" s="48" t="n">
        <v>0</v>
      </c>
      <c r="F553" s="48" t="n">
        <v>0</v>
      </c>
      <c r="G553" s="48" t="n">
        <v>0</v>
      </c>
      <c r="H553" s="48" t="n">
        <v>0</v>
      </c>
      <c r="I553" s="48" t="n">
        <v>0</v>
      </c>
      <c r="J553" s="48" t="n">
        <v>0</v>
      </c>
      <c r="K553" s="48" t="n">
        <v>0</v>
      </c>
      <c r="L553" s="48" t="n">
        <v>0</v>
      </c>
      <c r="M553" s="48" t="n">
        <v>0</v>
      </c>
      <c r="N553" s="48" t="n">
        <v>0</v>
      </c>
      <c r="O553" s="48" t="n">
        <v>0</v>
      </c>
      <c r="P553" s="48" t="n">
        <v>0</v>
      </c>
      <c r="Q553" s="48" t="n">
        <v>0</v>
      </c>
      <c r="R553" s="48" t="n">
        <v>0</v>
      </c>
      <c r="S553" s="48" t="n">
        <v>0</v>
      </c>
      <c r="T553" s="48" t="n">
        <v>0</v>
      </c>
    </row>
    <row r="554" s="169" customFormat="true" ht="15" hidden="false" customHeight="true" outlineLevel="0" collapsed="false">
      <c r="A554" s="200" t="s">
        <v>341</v>
      </c>
      <c r="B554" s="190" t="s">
        <v>647</v>
      </c>
      <c r="C554" s="180" t="s">
        <v>9</v>
      </c>
      <c r="D554" s="182" t="n">
        <f aca="false">SUM(E554:T554)</f>
        <v>164099.243</v>
      </c>
      <c r="E554" s="182" t="n">
        <f aca="false">SUM(E555:E558)</f>
        <v>0</v>
      </c>
      <c r="F554" s="182" t="n">
        <f aca="false">SUM(F555:F558)</f>
        <v>0</v>
      </c>
      <c r="G554" s="182" t="n">
        <f aca="false">SUM(G555:G558)</f>
        <v>0</v>
      </c>
      <c r="H554" s="182" t="n">
        <f aca="false">SUM(H555:H558)</f>
        <v>0</v>
      </c>
      <c r="I554" s="182" t="n">
        <f aca="false">SUM(I555:I558)</f>
        <v>4500</v>
      </c>
      <c r="J554" s="182" t="n">
        <f aca="false">SUM(J555:J558)</f>
        <v>69146.627</v>
      </c>
      <c r="K554" s="183" t="n">
        <f aca="false">SUM(K555:K558)</f>
        <v>90452.616</v>
      </c>
      <c r="L554" s="182" t="n">
        <f aca="false">SUM(L555:L558)</f>
        <v>0</v>
      </c>
      <c r="M554" s="182" t="n">
        <f aca="false">SUM(M555:M558)</f>
        <v>0</v>
      </c>
      <c r="N554" s="182" t="n">
        <f aca="false">SUM(N555:N558)</f>
        <v>0</v>
      </c>
      <c r="O554" s="182" t="n">
        <f aca="false">SUM(O555:O558)</f>
        <v>0</v>
      </c>
      <c r="P554" s="182" t="n">
        <f aca="false">SUM(P555:P558)</f>
        <v>0</v>
      </c>
      <c r="Q554" s="182" t="n">
        <f aca="false">SUM(Q555:Q558)</f>
        <v>0</v>
      </c>
      <c r="R554" s="182" t="n">
        <f aca="false">SUM(R555:R558)</f>
        <v>0</v>
      </c>
      <c r="S554" s="182" t="n">
        <f aca="false">SUM(S555:S558)</f>
        <v>0</v>
      </c>
      <c r="T554" s="182" t="n">
        <f aca="false">SUM(T555:T558)</f>
        <v>0</v>
      </c>
    </row>
    <row r="555" s="169" customFormat="true" ht="15" hidden="false" customHeight="false" outlineLevel="0" collapsed="false">
      <c r="A555" s="200"/>
      <c r="B555" s="190"/>
      <c r="C555" s="47" t="s">
        <v>22</v>
      </c>
      <c r="D555" s="182" t="n">
        <f aca="false">SUM(E555:T555)</f>
        <v>0</v>
      </c>
      <c r="E555" s="48" t="n">
        <v>0</v>
      </c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48" t="n">
        <v>0</v>
      </c>
      <c r="Q555" s="48" t="n">
        <v>0</v>
      </c>
      <c r="R555" s="48" t="n">
        <v>0</v>
      </c>
      <c r="S555" s="48" t="n">
        <v>0</v>
      </c>
      <c r="T555" s="48" t="n">
        <v>0</v>
      </c>
    </row>
    <row r="556" s="169" customFormat="true" ht="15" hidden="false" customHeight="false" outlineLevel="0" collapsed="false">
      <c r="A556" s="200"/>
      <c r="B556" s="190"/>
      <c r="C556" s="47" t="s">
        <v>23</v>
      </c>
      <c r="D556" s="182" t="n">
        <f aca="false">SUM(E556:T556)</f>
        <v>133123.537</v>
      </c>
      <c r="E556" s="48" t="n">
        <v>0</v>
      </c>
      <c r="F556" s="48" t="n">
        <v>0</v>
      </c>
      <c r="G556" s="48" t="n">
        <v>0</v>
      </c>
      <c r="H556" s="48" t="n">
        <v>0</v>
      </c>
      <c r="I556" s="48" t="n">
        <v>0</v>
      </c>
      <c r="J556" s="48" t="n">
        <v>57675.695</v>
      </c>
      <c r="K556" s="48" t="n">
        <v>75447.842</v>
      </c>
      <c r="L556" s="48" t="n">
        <v>0</v>
      </c>
      <c r="M556" s="48" t="n">
        <v>0</v>
      </c>
      <c r="N556" s="48" t="n">
        <v>0</v>
      </c>
      <c r="O556" s="48" t="n">
        <v>0</v>
      </c>
      <c r="P556" s="48" t="n">
        <v>0</v>
      </c>
      <c r="Q556" s="48" t="n">
        <v>0</v>
      </c>
      <c r="R556" s="48" t="n">
        <v>0</v>
      </c>
      <c r="S556" s="48" t="n">
        <v>0</v>
      </c>
      <c r="T556" s="48" t="n">
        <v>0</v>
      </c>
    </row>
    <row r="557" s="169" customFormat="true" ht="15" hidden="false" customHeight="false" outlineLevel="0" collapsed="false">
      <c r="A557" s="200"/>
      <c r="B557" s="190"/>
      <c r="C557" s="47" t="s">
        <v>24</v>
      </c>
      <c r="D557" s="182" t="n">
        <f aca="false">SUM(E557:T557)</f>
        <v>30975.706</v>
      </c>
      <c r="E557" s="48" t="n">
        <v>0</v>
      </c>
      <c r="F557" s="48" t="n">
        <v>0</v>
      </c>
      <c r="G557" s="48" t="n">
        <v>0</v>
      </c>
      <c r="H557" s="48" t="n">
        <v>0</v>
      </c>
      <c r="I557" s="48" t="n">
        <v>4500</v>
      </c>
      <c r="J557" s="48" t="n">
        <v>11470.932</v>
      </c>
      <c r="K557" s="48" t="n">
        <v>15004.774</v>
      </c>
      <c r="L557" s="48" t="n">
        <v>0</v>
      </c>
      <c r="M557" s="48" t="n">
        <v>0</v>
      </c>
      <c r="N557" s="48" t="n">
        <v>0</v>
      </c>
      <c r="O557" s="48" t="n">
        <v>0</v>
      </c>
      <c r="P557" s="48" t="n">
        <v>0</v>
      </c>
      <c r="Q557" s="48" t="n">
        <v>0</v>
      </c>
      <c r="R557" s="48" t="n">
        <v>0</v>
      </c>
      <c r="S557" s="48" t="n">
        <v>0</v>
      </c>
      <c r="T557" s="48" t="n">
        <v>0</v>
      </c>
    </row>
    <row r="558" s="169" customFormat="true" ht="15" hidden="false" customHeight="false" outlineLevel="0" collapsed="false">
      <c r="A558" s="200"/>
      <c r="B558" s="190"/>
      <c r="C558" s="47" t="s">
        <v>25</v>
      </c>
      <c r="D558" s="182" t="n">
        <f aca="false">SUM(E558:T558)</f>
        <v>0</v>
      </c>
      <c r="E558" s="48" t="n">
        <v>0</v>
      </c>
      <c r="F558" s="48" t="n">
        <v>0</v>
      </c>
      <c r="G558" s="48" t="n">
        <v>0</v>
      </c>
      <c r="H558" s="48" t="n">
        <v>0</v>
      </c>
      <c r="I558" s="48" t="n">
        <v>0</v>
      </c>
      <c r="J558" s="48" t="n">
        <v>0</v>
      </c>
      <c r="K558" s="48" t="n">
        <v>0</v>
      </c>
      <c r="L558" s="48" t="n">
        <v>0</v>
      </c>
      <c r="M558" s="48" t="n">
        <v>0</v>
      </c>
      <c r="N558" s="48" t="n">
        <v>0</v>
      </c>
      <c r="O558" s="48" t="n">
        <v>0</v>
      </c>
      <c r="P558" s="48" t="n">
        <v>0</v>
      </c>
      <c r="Q558" s="48" t="n">
        <v>0</v>
      </c>
      <c r="R558" s="48" t="n">
        <v>0</v>
      </c>
      <c r="S558" s="48" t="n">
        <v>0</v>
      </c>
      <c r="T558" s="48" t="n">
        <v>0</v>
      </c>
    </row>
    <row r="559" s="169" customFormat="true" ht="15" hidden="false" customHeight="true" outlineLevel="0" collapsed="false">
      <c r="A559" s="200" t="s">
        <v>344</v>
      </c>
      <c r="B559" s="190" t="s">
        <v>357</v>
      </c>
      <c r="C559" s="180" t="s">
        <v>9</v>
      </c>
      <c r="D559" s="182" t="n">
        <f aca="false">SUM(E559:T559)</f>
        <v>76</v>
      </c>
      <c r="E559" s="182" t="n">
        <f aca="false">SUM(E560:E563)</f>
        <v>0</v>
      </c>
      <c r="F559" s="182" t="n">
        <f aca="false">SUM(F560:F563)</f>
        <v>0</v>
      </c>
      <c r="G559" s="182" t="n">
        <f aca="false">SUM(G560:G563)</f>
        <v>0</v>
      </c>
      <c r="H559" s="182" t="n">
        <f aca="false">SUM(H560:H563)</f>
        <v>0</v>
      </c>
      <c r="I559" s="182" t="n">
        <f aca="false">SUM(I560:I563)</f>
        <v>76</v>
      </c>
      <c r="J559" s="182" t="n">
        <f aca="false">SUM(J560:J563)</f>
        <v>0</v>
      </c>
      <c r="K559" s="182" t="n">
        <f aca="false">SUM(K560:K563)</f>
        <v>0</v>
      </c>
      <c r="L559" s="182" t="n">
        <f aca="false">SUM(L560:L563)</f>
        <v>0</v>
      </c>
      <c r="M559" s="182" t="n">
        <f aca="false">SUM(M560:M563)</f>
        <v>0</v>
      </c>
      <c r="N559" s="182" t="n">
        <f aca="false">SUM(N560:N563)</f>
        <v>0</v>
      </c>
      <c r="O559" s="182" t="n">
        <f aca="false">SUM(O560:O563)</f>
        <v>0</v>
      </c>
      <c r="P559" s="182" t="n">
        <f aca="false">SUM(P560:P563)</f>
        <v>0</v>
      </c>
      <c r="Q559" s="182" t="n">
        <f aca="false">SUM(Q560:Q563)</f>
        <v>0</v>
      </c>
      <c r="R559" s="182" t="n">
        <f aca="false">SUM(R560:R563)</f>
        <v>0</v>
      </c>
      <c r="S559" s="182" t="n">
        <f aca="false">SUM(S560:S563)</f>
        <v>0</v>
      </c>
      <c r="T559" s="182" t="n">
        <f aca="false">SUM(T560:T563)</f>
        <v>0</v>
      </c>
    </row>
    <row r="560" s="169" customFormat="true" ht="15" hidden="false" customHeight="false" outlineLevel="0" collapsed="false">
      <c r="A560" s="200"/>
      <c r="B560" s="190"/>
      <c r="C560" s="47" t="s">
        <v>22</v>
      </c>
      <c r="D560" s="182" t="n">
        <f aca="false">SUM(E560:T560)</f>
        <v>0</v>
      </c>
      <c r="E560" s="48" t="n">
        <v>0</v>
      </c>
      <c r="F560" s="48" t="n">
        <v>0</v>
      </c>
      <c r="G560" s="48" t="n">
        <v>0</v>
      </c>
      <c r="H560" s="48" t="n">
        <v>0</v>
      </c>
      <c r="I560" s="48" t="n">
        <v>0</v>
      </c>
      <c r="J560" s="48" t="n">
        <v>0</v>
      </c>
      <c r="K560" s="48" t="n">
        <v>0</v>
      </c>
      <c r="L560" s="48" t="n">
        <v>0</v>
      </c>
      <c r="M560" s="48" t="n">
        <v>0</v>
      </c>
      <c r="N560" s="48" t="n">
        <v>0</v>
      </c>
      <c r="O560" s="48" t="n">
        <v>0</v>
      </c>
      <c r="P560" s="48" t="n">
        <v>0</v>
      </c>
      <c r="Q560" s="48" t="n">
        <v>0</v>
      </c>
      <c r="R560" s="48" t="n">
        <v>0</v>
      </c>
      <c r="S560" s="48" t="n">
        <v>0</v>
      </c>
      <c r="T560" s="48" t="n">
        <v>0</v>
      </c>
    </row>
    <row r="561" s="169" customFormat="true" ht="15" hidden="false" customHeight="false" outlineLevel="0" collapsed="false">
      <c r="A561" s="200"/>
      <c r="B561" s="190"/>
      <c r="C561" s="47" t="s">
        <v>23</v>
      </c>
      <c r="D561" s="182" t="n">
        <f aca="false">SUM(E561:T561)</f>
        <v>0</v>
      </c>
      <c r="E561" s="48" t="n">
        <v>0</v>
      </c>
      <c r="F561" s="48" t="n">
        <v>0</v>
      </c>
      <c r="G561" s="48" t="n">
        <v>0</v>
      </c>
      <c r="H561" s="48" t="n">
        <v>0</v>
      </c>
      <c r="I561" s="48" t="n">
        <v>0</v>
      </c>
      <c r="J561" s="48" t="n">
        <v>0</v>
      </c>
      <c r="K561" s="48" t="n">
        <v>0</v>
      </c>
      <c r="L561" s="48" t="n">
        <v>0</v>
      </c>
      <c r="M561" s="48" t="n">
        <v>0</v>
      </c>
      <c r="N561" s="48" t="n">
        <v>0</v>
      </c>
      <c r="O561" s="48" t="n">
        <v>0</v>
      </c>
      <c r="P561" s="48" t="n">
        <v>0</v>
      </c>
      <c r="Q561" s="48" t="n">
        <v>0</v>
      </c>
      <c r="R561" s="48" t="n">
        <v>0</v>
      </c>
      <c r="S561" s="48" t="n">
        <v>0</v>
      </c>
      <c r="T561" s="48" t="n">
        <v>0</v>
      </c>
    </row>
    <row r="562" s="169" customFormat="true" ht="15" hidden="false" customHeight="false" outlineLevel="0" collapsed="false">
      <c r="A562" s="200"/>
      <c r="B562" s="190"/>
      <c r="C562" s="47" t="s">
        <v>24</v>
      </c>
      <c r="D562" s="182" t="n">
        <f aca="false">SUM(E562:T562)</f>
        <v>76</v>
      </c>
      <c r="E562" s="48" t="n">
        <v>0</v>
      </c>
      <c r="F562" s="48" t="n">
        <v>0</v>
      </c>
      <c r="G562" s="48" t="n">
        <v>0</v>
      </c>
      <c r="H562" s="48" t="n">
        <v>0</v>
      </c>
      <c r="I562" s="48" t="n">
        <v>76</v>
      </c>
      <c r="J562" s="48" t="n">
        <v>0</v>
      </c>
      <c r="K562" s="48" t="n">
        <v>0</v>
      </c>
      <c r="L562" s="48" t="n">
        <v>0</v>
      </c>
      <c r="M562" s="48" t="n">
        <v>0</v>
      </c>
      <c r="N562" s="48" t="n">
        <v>0</v>
      </c>
      <c r="O562" s="48" t="n">
        <v>0</v>
      </c>
      <c r="P562" s="48" t="n">
        <v>0</v>
      </c>
      <c r="Q562" s="48" t="n">
        <v>0</v>
      </c>
      <c r="R562" s="48" t="n">
        <v>0</v>
      </c>
      <c r="S562" s="48" t="n">
        <v>0</v>
      </c>
      <c r="T562" s="48" t="n">
        <v>0</v>
      </c>
    </row>
    <row r="563" s="169" customFormat="true" ht="15" hidden="false" customHeight="false" outlineLevel="0" collapsed="false">
      <c r="A563" s="200"/>
      <c r="B563" s="190"/>
      <c r="C563" s="47" t="s">
        <v>25</v>
      </c>
      <c r="D563" s="182" t="n">
        <f aca="false">SUM(E563:T563)</f>
        <v>0</v>
      </c>
      <c r="E563" s="48" t="n">
        <v>0</v>
      </c>
      <c r="F563" s="48" t="n">
        <v>0</v>
      </c>
      <c r="G563" s="48" t="n">
        <v>0</v>
      </c>
      <c r="H563" s="48" t="n">
        <v>0</v>
      </c>
      <c r="I563" s="48" t="n">
        <v>0</v>
      </c>
      <c r="J563" s="48" t="n">
        <v>0</v>
      </c>
      <c r="K563" s="48" t="n">
        <v>0</v>
      </c>
      <c r="L563" s="48" t="n">
        <v>0</v>
      </c>
      <c r="M563" s="48" t="n">
        <v>0</v>
      </c>
      <c r="N563" s="48" t="n">
        <v>0</v>
      </c>
      <c r="O563" s="48" t="n">
        <v>0</v>
      </c>
      <c r="P563" s="48" t="n">
        <v>0</v>
      </c>
      <c r="Q563" s="48" t="n">
        <v>0</v>
      </c>
      <c r="R563" s="48" t="n">
        <v>0</v>
      </c>
      <c r="S563" s="48" t="n">
        <v>0</v>
      </c>
      <c r="T563" s="48" t="n">
        <v>0</v>
      </c>
    </row>
    <row r="564" s="169" customFormat="true" ht="15" hidden="false" customHeight="true" outlineLevel="0" collapsed="false">
      <c r="A564" s="200" t="s">
        <v>347</v>
      </c>
      <c r="B564" s="190" t="s">
        <v>360</v>
      </c>
      <c r="C564" s="180" t="s">
        <v>9</v>
      </c>
      <c r="D564" s="182" t="n">
        <f aca="false">SUM(E564:T564)</f>
        <v>21800</v>
      </c>
      <c r="E564" s="182" t="n">
        <f aca="false">SUM(E565:E568)</f>
        <v>0</v>
      </c>
      <c r="F564" s="182" t="n">
        <f aca="false">SUM(F565:F568)</f>
        <v>0</v>
      </c>
      <c r="G564" s="182" t="n">
        <f aca="false">SUM(G565:G568)</f>
        <v>0</v>
      </c>
      <c r="H564" s="182" t="n">
        <f aca="false">SUM(H565:H568)</f>
        <v>0</v>
      </c>
      <c r="I564" s="182" t="n">
        <f aca="false">SUM(I565:I568)</f>
        <v>1000</v>
      </c>
      <c r="J564" s="182" t="n">
        <f aca="false">SUM(J565:J568)</f>
        <v>20800</v>
      </c>
      <c r="K564" s="182" t="n">
        <f aca="false">SUM(K565:K568)</f>
        <v>0</v>
      </c>
      <c r="L564" s="182" t="n">
        <f aca="false">SUM(L565:L568)</f>
        <v>0</v>
      </c>
      <c r="M564" s="182" t="n">
        <f aca="false">SUM(M565:M568)</f>
        <v>0</v>
      </c>
      <c r="N564" s="182" t="n">
        <f aca="false">SUM(N565:N568)</f>
        <v>0</v>
      </c>
      <c r="O564" s="182" t="n">
        <f aca="false">SUM(O565:O568)</f>
        <v>0</v>
      </c>
      <c r="P564" s="182" t="n">
        <f aca="false">SUM(P565:P568)</f>
        <v>0</v>
      </c>
      <c r="Q564" s="182" t="n">
        <f aca="false">SUM(Q565:Q568)</f>
        <v>0</v>
      </c>
      <c r="R564" s="182" t="n">
        <f aca="false">SUM(R565:R568)</f>
        <v>0</v>
      </c>
      <c r="S564" s="182" t="n">
        <f aca="false">SUM(S565:S568)</f>
        <v>0</v>
      </c>
      <c r="T564" s="182" t="n">
        <f aca="false">SUM(T565:T568)</f>
        <v>0</v>
      </c>
    </row>
    <row r="565" s="169" customFormat="true" ht="15" hidden="false" customHeight="false" outlineLevel="0" collapsed="false">
      <c r="A565" s="200"/>
      <c r="B565" s="190"/>
      <c r="C565" s="47" t="s">
        <v>22</v>
      </c>
      <c r="D565" s="182" t="n">
        <f aca="false">SUM(E565:T565)</f>
        <v>0</v>
      </c>
      <c r="E565" s="48" t="n">
        <v>0</v>
      </c>
      <c r="F565" s="48" t="n">
        <v>0</v>
      </c>
      <c r="G565" s="48" t="n">
        <v>0</v>
      </c>
      <c r="H565" s="48" t="n">
        <v>0</v>
      </c>
      <c r="I565" s="48" t="n">
        <v>0</v>
      </c>
      <c r="J565" s="48" t="n">
        <v>0</v>
      </c>
      <c r="K565" s="48" t="n">
        <v>0</v>
      </c>
      <c r="L565" s="48" t="n">
        <v>0</v>
      </c>
      <c r="M565" s="48" t="n">
        <v>0</v>
      </c>
      <c r="N565" s="48" t="n">
        <v>0</v>
      </c>
      <c r="O565" s="48" t="n">
        <v>0</v>
      </c>
      <c r="P565" s="48" t="n">
        <v>0</v>
      </c>
      <c r="Q565" s="48" t="n">
        <v>0</v>
      </c>
      <c r="R565" s="48" t="n">
        <v>0</v>
      </c>
      <c r="S565" s="48" t="n">
        <v>0</v>
      </c>
      <c r="T565" s="48" t="n">
        <v>0</v>
      </c>
    </row>
    <row r="566" s="169" customFormat="true" ht="15" hidden="false" customHeight="false" outlineLevel="0" collapsed="false">
      <c r="A566" s="200"/>
      <c r="B566" s="190"/>
      <c r="C566" s="47" t="s">
        <v>23</v>
      </c>
      <c r="D566" s="182" t="n">
        <f aca="false">SUM(E566:T566)</f>
        <v>17500</v>
      </c>
      <c r="E566" s="48" t="n">
        <v>0</v>
      </c>
      <c r="F566" s="48" t="n">
        <v>0</v>
      </c>
      <c r="G566" s="48" t="n">
        <v>0</v>
      </c>
      <c r="H566" s="48" t="n">
        <v>0</v>
      </c>
      <c r="I566" s="48" t="n">
        <v>0</v>
      </c>
      <c r="J566" s="48" t="n">
        <v>17500</v>
      </c>
      <c r="K566" s="48" t="n">
        <v>0</v>
      </c>
      <c r="L566" s="48" t="n">
        <v>0</v>
      </c>
      <c r="M566" s="48" t="n">
        <v>0</v>
      </c>
      <c r="N566" s="48" t="n">
        <v>0</v>
      </c>
      <c r="O566" s="48" t="n">
        <v>0</v>
      </c>
      <c r="P566" s="48" t="n">
        <v>0</v>
      </c>
      <c r="Q566" s="48" t="n">
        <v>0</v>
      </c>
      <c r="R566" s="48" t="n">
        <v>0</v>
      </c>
      <c r="S566" s="48" t="n">
        <v>0</v>
      </c>
      <c r="T566" s="48" t="n">
        <v>0</v>
      </c>
    </row>
    <row r="567" s="169" customFormat="true" ht="15" hidden="false" customHeight="false" outlineLevel="0" collapsed="false">
      <c r="A567" s="200"/>
      <c r="B567" s="190"/>
      <c r="C567" s="47" t="s">
        <v>24</v>
      </c>
      <c r="D567" s="182" t="n">
        <f aca="false">SUM(E567:T567)</f>
        <v>4300</v>
      </c>
      <c r="E567" s="48" t="n">
        <v>0</v>
      </c>
      <c r="F567" s="48" t="n">
        <v>0</v>
      </c>
      <c r="G567" s="48" t="n">
        <v>0</v>
      </c>
      <c r="H567" s="48" t="n">
        <v>0</v>
      </c>
      <c r="I567" s="48" t="n">
        <v>1000</v>
      </c>
      <c r="J567" s="48" t="n">
        <v>3300</v>
      </c>
      <c r="K567" s="48" t="n">
        <v>0</v>
      </c>
      <c r="L567" s="48" t="n">
        <v>0</v>
      </c>
      <c r="M567" s="48" t="n">
        <v>0</v>
      </c>
      <c r="N567" s="48" t="n">
        <v>0</v>
      </c>
      <c r="O567" s="48" t="n">
        <v>0</v>
      </c>
      <c r="P567" s="48" t="n">
        <v>0</v>
      </c>
      <c r="Q567" s="48" t="n">
        <v>0</v>
      </c>
      <c r="R567" s="48" t="n">
        <v>0</v>
      </c>
      <c r="S567" s="48" t="n">
        <v>0</v>
      </c>
      <c r="T567" s="48" t="n">
        <v>0</v>
      </c>
    </row>
    <row r="568" s="169" customFormat="true" ht="15" hidden="false" customHeight="false" outlineLevel="0" collapsed="false">
      <c r="A568" s="200"/>
      <c r="B568" s="190"/>
      <c r="C568" s="47" t="s">
        <v>25</v>
      </c>
      <c r="D568" s="182" t="n">
        <f aca="false">SUM(E568:T568)</f>
        <v>0</v>
      </c>
      <c r="E568" s="48" t="n">
        <v>0</v>
      </c>
      <c r="F568" s="48" t="n">
        <v>0</v>
      </c>
      <c r="G568" s="48" t="n">
        <v>0</v>
      </c>
      <c r="H568" s="48" t="n">
        <v>0</v>
      </c>
      <c r="I568" s="48" t="n">
        <v>0</v>
      </c>
      <c r="J568" s="48" t="n">
        <v>0</v>
      </c>
      <c r="K568" s="48" t="n">
        <v>0</v>
      </c>
      <c r="L568" s="48" t="n">
        <v>0</v>
      </c>
      <c r="M568" s="48" t="n">
        <v>0</v>
      </c>
      <c r="N568" s="48" t="n">
        <v>0</v>
      </c>
      <c r="O568" s="48" t="n">
        <v>0</v>
      </c>
      <c r="P568" s="48" t="n">
        <v>0</v>
      </c>
      <c r="Q568" s="48" t="n">
        <v>0</v>
      </c>
      <c r="R568" s="48" t="n">
        <v>0</v>
      </c>
      <c r="S568" s="48" t="n">
        <v>0</v>
      </c>
      <c r="T568" s="48" t="n">
        <v>0</v>
      </c>
    </row>
    <row r="569" s="169" customFormat="true" ht="15" hidden="false" customHeight="true" outlineLevel="0" collapsed="false">
      <c r="A569" s="200" t="s">
        <v>350</v>
      </c>
      <c r="B569" s="190" t="s">
        <v>363</v>
      </c>
      <c r="C569" s="180" t="s">
        <v>9</v>
      </c>
      <c r="D569" s="182" t="n">
        <f aca="false">SUM(E569:T569)</f>
        <v>48</v>
      </c>
      <c r="E569" s="182" t="n">
        <f aca="false">SUM(E570:E573)</f>
        <v>0</v>
      </c>
      <c r="F569" s="182" t="n">
        <f aca="false">SUM(F570:F573)</f>
        <v>0</v>
      </c>
      <c r="G569" s="182" t="n">
        <f aca="false">SUM(G570:G573)</f>
        <v>0</v>
      </c>
      <c r="H569" s="182" t="n">
        <f aca="false">SUM(H570:H573)</f>
        <v>0</v>
      </c>
      <c r="I569" s="182" t="n">
        <f aca="false">SUM(I570:I573)</f>
        <v>48</v>
      </c>
      <c r="J569" s="182" t="n">
        <f aca="false">SUM(J570:J573)</f>
        <v>0</v>
      </c>
      <c r="K569" s="182" t="n">
        <f aca="false">SUM(K570:K573)</f>
        <v>0</v>
      </c>
      <c r="L569" s="182" t="n">
        <f aca="false">SUM(L570:L573)</f>
        <v>0</v>
      </c>
      <c r="M569" s="182" t="n">
        <f aca="false">SUM(M570:M573)</f>
        <v>0</v>
      </c>
      <c r="N569" s="182" t="n">
        <f aca="false">SUM(N570:N573)</f>
        <v>0</v>
      </c>
      <c r="O569" s="182" t="n">
        <f aca="false">SUM(O570:O573)</f>
        <v>0</v>
      </c>
      <c r="P569" s="182" t="n">
        <f aca="false">SUM(P570:P573)</f>
        <v>0</v>
      </c>
      <c r="Q569" s="182" t="n">
        <f aca="false">SUM(Q570:Q573)</f>
        <v>0</v>
      </c>
      <c r="R569" s="182" t="n">
        <f aca="false">SUM(R570:R573)</f>
        <v>0</v>
      </c>
      <c r="S569" s="182" t="n">
        <f aca="false">SUM(S570:S573)</f>
        <v>0</v>
      </c>
      <c r="T569" s="182" t="n">
        <f aca="false">SUM(T570:T573)</f>
        <v>0</v>
      </c>
    </row>
    <row r="570" s="169" customFormat="true" ht="32.85" hidden="false" customHeight="true" outlineLevel="0" collapsed="false">
      <c r="A570" s="200"/>
      <c r="B570" s="190"/>
      <c r="C570" s="47" t="s">
        <v>22</v>
      </c>
      <c r="D570" s="182" t="n">
        <f aca="false">SUM(E570:T570)</f>
        <v>0</v>
      </c>
      <c r="E570" s="48" t="n">
        <v>0</v>
      </c>
      <c r="F570" s="48" t="n">
        <v>0</v>
      </c>
      <c r="G570" s="48" t="n">
        <v>0</v>
      </c>
      <c r="H570" s="48" t="n">
        <v>0</v>
      </c>
      <c r="I570" s="48" t="n">
        <v>0</v>
      </c>
      <c r="J570" s="48" t="n">
        <v>0</v>
      </c>
      <c r="K570" s="48" t="n">
        <v>0</v>
      </c>
      <c r="L570" s="48" t="n">
        <v>0</v>
      </c>
      <c r="M570" s="48" t="n">
        <v>0</v>
      </c>
      <c r="N570" s="48" t="n">
        <v>0</v>
      </c>
      <c r="O570" s="48" t="n">
        <v>0</v>
      </c>
      <c r="P570" s="48" t="n">
        <v>0</v>
      </c>
      <c r="Q570" s="48" t="n">
        <v>0</v>
      </c>
      <c r="R570" s="48" t="n">
        <v>0</v>
      </c>
      <c r="S570" s="48" t="n">
        <v>0</v>
      </c>
      <c r="T570" s="48" t="n">
        <v>0</v>
      </c>
    </row>
    <row r="571" s="169" customFormat="true" ht="17.25" hidden="false" customHeight="true" outlineLevel="0" collapsed="false">
      <c r="A571" s="200"/>
      <c r="B571" s="190"/>
      <c r="C571" s="47" t="s">
        <v>23</v>
      </c>
      <c r="D571" s="182" t="n">
        <f aca="false">SUM(E571:T571)</f>
        <v>0</v>
      </c>
      <c r="E571" s="48" t="n">
        <v>0</v>
      </c>
      <c r="F571" s="48" t="n">
        <v>0</v>
      </c>
      <c r="G571" s="48" t="n">
        <v>0</v>
      </c>
      <c r="H571" s="48" t="n">
        <v>0</v>
      </c>
      <c r="I571" s="48" t="n">
        <v>0</v>
      </c>
      <c r="J571" s="48" t="n">
        <v>0</v>
      </c>
      <c r="K571" s="48" t="n">
        <v>0</v>
      </c>
      <c r="L571" s="48" t="n">
        <v>0</v>
      </c>
      <c r="M571" s="48" t="n">
        <v>0</v>
      </c>
      <c r="N571" s="48" t="n">
        <v>0</v>
      </c>
      <c r="O571" s="48" t="n">
        <v>0</v>
      </c>
      <c r="P571" s="48" t="n">
        <v>0</v>
      </c>
      <c r="Q571" s="48" t="n">
        <v>0</v>
      </c>
      <c r="R571" s="48" t="n">
        <v>0</v>
      </c>
      <c r="S571" s="48" t="n">
        <v>0</v>
      </c>
      <c r="T571" s="48" t="n">
        <v>0</v>
      </c>
    </row>
    <row r="572" s="169" customFormat="true" ht="15" hidden="false" customHeight="false" outlineLevel="0" collapsed="false">
      <c r="A572" s="200"/>
      <c r="B572" s="190"/>
      <c r="C572" s="47" t="s">
        <v>24</v>
      </c>
      <c r="D572" s="182" t="n">
        <f aca="false">SUM(E572:T572)</f>
        <v>48</v>
      </c>
      <c r="E572" s="48" t="n">
        <v>0</v>
      </c>
      <c r="F572" s="48" t="n">
        <v>0</v>
      </c>
      <c r="G572" s="48" t="n">
        <v>0</v>
      </c>
      <c r="H572" s="48" t="n">
        <v>0</v>
      </c>
      <c r="I572" s="48" t="n">
        <v>48</v>
      </c>
      <c r="J572" s="48" t="n">
        <v>0</v>
      </c>
      <c r="K572" s="48" t="n">
        <v>0</v>
      </c>
      <c r="L572" s="48" t="n">
        <v>0</v>
      </c>
      <c r="M572" s="48" t="n">
        <v>0</v>
      </c>
      <c r="N572" s="48" t="n">
        <v>0</v>
      </c>
      <c r="O572" s="48" t="n">
        <v>0</v>
      </c>
      <c r="P572" s="48" t="n">
        <v>0</v>
      </c>
      <c r="Q572" s="48" t="n">
        <v>0</v>
      </c>
      <c r="R572" s="48" t="n">
        <v>0</v>
      </c>
      <c r="S572" s="48" t="n">
        <v>0</v>
      </c>
      <c r="T572" s="48" t="n">
        <v>0</v>
      </c>
    </row>
    <row r="573" s="169" customFormat="true" ht="15" hidden="false" customHeight="false" outlineLevel="0" collapsed="false">
      <c r="A573" s="200"/>
      <c r="B573" s="190"/>
      <c r="C573" s="47" t="s">
        <v>25</v>
      </c>
      <c r="D573" s="182" t="n">
        <f aca="false">SUM(E573:T573)</f>
        <v>0</v>
      </c>
      <c r="E573" s="48" t="n">
        <v>0</v>
      </c>
      <c r="F573" s="48" t="n">
        <v>0</v>
      </c>
      <c r="G573" s="48" t="n">
        <v>0</v>
      </c>
      <c r="H573" s="48" t="n">
        <v>0</v>
      </c>
      <c r="I573" s="48" t="n">
        <v>0</v>
      </c>
      <c r="J573" s="48" t="n">
        <v>0</v>
      </c>
      <c r="K573" s="48" t="n">
        <v>0</v>
      </c>
      <c r="L573" s="48" t="n">
        <v>0</v>
      </c>
      <c r="M573" s="48" t="n">
        <v>0</v>
      </c>
      <c r="N573" s="48" t="n">
        <v>0</v>
      </c>
      <c r="O573" s="48" t="n">
        <v>0</v>
      </c>
      <c r="P573" s="48" t="n">
        <v>0</v>
      </c>
      <c r="Q573" s="48" t="n">
        <v>0</v>
      </c>
      <c r="R573" s="48" t="n">
        <v>0</v>
      </c>
      <c r="S573" s="48" t="n">
        <v>0</v>
      </c>
      <c r="T573" s="48" t="n">
        <v>0</v>
      </c>
    </row>
    <row r="574" s="169" customFormat="true" ht="15" hidden="false" customHeight="true" outlineLevel="0" collapsed="false">
      <c r="A574" s="200" t="s">
        <v>353</v>
      </c>
      <c r="B574" s="190" t="s">
        <v>648</v>
      </c>
      <c r="C574" s="180" t="s">
        <v>9</v>
      </c>
      <c r="D574" s="182" t="n">
        <f aca="false">SUM(E574:T574)</f>
        <v>14.3</v>
      </c>
      <c r="E574" s="182" t="n">
        <f aca="false">SUM(E575:E578)</f>
        <v>0</v>
      </c>
      <c r="F574" s="182" t="n">
        <f aca="false">SUM(F575:F578)</f>
        <v>0</v>
      </c>
      <c r="G574" s="182" t="n">
        <f aca="false">SUM(G575:G578)</f>
        <v>0</v>
      </c>
      <c r="H574" s="182" t="n">
        <f aca="false">SUM(H575:H578)</f>
        <v>0</v>
      </c>
      <c r="I574" s="182" t="n">
        <f aca="false">SUM(I575:I578)</f>
        <v>14.3</v>
      </c>
      <c r="J574" s="182" t="n">
        <f aca="false">SUM(J575:J578)</f>
        <v>0</v>
      </c>
      <c r="K574" s="182" t="n">
        <f aca="false">SUM(K575:K578)</f>
        <v>0</v>
      </c>
      <c r="L574" s="182" t="n">
        <f aca="false">SUM(L575:L578)</f>
        <v>0</v>
      </c>
      <c r="M574" s="182" t="n">
        <f aca="false">SUM(M575:M578)</f>
        <v>0</v>
      </c>
      <c r="N574" s="182" t="n">
        <f aca="false">SUM(N575:N578)</f>
        <v>0</v>
      </c>
      <c r="O574" s="182" t="n">
        <f aca="false">SUM(O575:O578)</f>
        <v>0</v>
      </c>
      <c r="P574" s="182" t="n">
        <f aca="false">SUM(P575:P578)</f>
        <v>0</v>
      </c>
      <c r="Q574" s="182" t="n">
        <f aca="false">SUM(Q575:Q578)</f>
        <v>0</v>
      </c>
      <c r="R574" s="182" t="n">
        <f aca="false">SUM(R575:R578)</f>
        <v>0</v>
      </c>
      <c r="S574" s="182" t="n">
        <f aca="false">SUM(S575:S578)</f>
        <v>0</v>
      </c>
      <c r="T574" s="182" t="n">
        <f aca="false">SUM(T575:T578)</f>
        <v>0</v>
      </c>
    </row>
    <row r="575" s="169" customFormat="true" ht="15" hidden="false" customHeight="false" outlineLevel="0" collapsed="false">
      <c r="A575" s="200"/>
      <c r="B575" s="190"/>
      <c r="C575" s="47" t="s">
        <v>22</v>
      </c>
      <c r="D575" s="182" t="n">
        <f aca="false">SUM(E575:T575)</f>
        <v>0</v>
      </c>
      <c r="E575" s="48" t="n">
        <v>0</v>
      </c>
      <c r="F575" s="48" t="n">
        <v>0</v>
      </c>
      <c r="G575" s="48" t="n">
        <v>0</v>
      </c>
      <c r="H575" s="48" t="n">
        <v>0</v>
      </c>
      <c r="I575" s="48" t="n">
        <v>0</v>
      </c>
      <c r="J575" s="48" t="n">
        <v>0</v>
      </c>
      <c r="K575" s="48" t="n">
        <v>0</v>
      </c>
      <c r="L575" s="48" t="n">
        <v>0</v>
      </c>
      <c r="M575" s="48" t="n">
        <v>0</v>
      </c>
      <c r="N575" s="48" t="n">
        <v>0</v>
      </c>
      <c r="O575" s="48" t="n">
        <v>0</v>
      </c>
      <c r="P575" s="48" t="n">
        <v>0</v>
      </c>
      <c r="Q575" s="48" t="n">
        <v>0</v>
      </c>
      <c r="R575" s="48" t="n">
        <v>0</v>
      </c>
      <c r="S575" s="48" t="n">
        <v>0</v>
      </c>
      <c r="T575" s="48" t="n">
        <v>0</v>
      </c>
    </row>
    <row r="576" s="169" customFormat="true" ht="15" hidden="false" customHeight="false" outlineLevel="0" collapsed="false">
      <c r="A576" s="200"/>
      <c r="B576" s="190"/>
      <c r="C576" s="47" t="s">
        <v>23</v>
      </c>
      <c r="D576" s="182" t="n">
        <f aca="false">SUM(E576:T576)</f>
        <v>0</v>
      </c>
      <c r="E576" s="48" t="n">
        <v>0</v>
      </c>
      <c r="F576" s="48" t="n">
        <v>0</v>
      </c>
      <c r="G576" s="48" t="n">
        <v>0</v>
      </c>
      <c r="H576" s="48" t="n">
        <v>0</v>
      </c>
      <c r="I576" s="48" t="n">
        <v>0</v>
      </c>
      <c r="J576" s="48" t="n">
        <v>0</v>
      </c>
      <c r="K576" s="48" t="n">
        <v>0</v>
      </c>
      <c r="L576" s="48" t="n">
        <v>0</v>
      </c>
      <c r="M576" s="48" t="n">
        <v>0</v>
      </c>
      <c r="N576" s="48" t="n">
        <v>0</v>
      </c>
      <c r="O576" s="48" t="n">
        <v>0</v>
      </c>
      <c r="P576" s="48" t="n">
        <v>0</v>
      </c>
      <c r="Q576" s="48" t="n">
        <v>0</v>
      </c>
      <c r="R576" s="48" t="n">
        <v>0</v>
      </c>
      <c r="S576" s="48" t="n">
        <v>0</v>
      </c>
      <c r="T576" s="48" t="n">
        <v>0</v>
      </c>
    </row>
    <row r="577" s="169" customFormat="true" ht="15" hidden="false" customHeight="false" outlineLevel="0" collapsed="false">
      <c r="A577" s="200"/>
      <c r="B577" s="190"/>
      <c r="C577" s="47" t="s">
        <v>24</v>
      </c>
      <c r="D577" s="182" t="n">
        <f aca="false">SUM(E577:T577)</f>
        <v>14.3</v>
      </c>
      <c r="E577" s="48" t="n">
        <v>0</v>
      </c>
      <c r="F577" s="48" t="n">
        <v>0</v>
      </c>
      <c r="G577" s="48" t="n">
        <v>0</v>
      </c>
      <c r="H577" s="48" t="n">
        <v>0</v>
      </c>
      <c r="I577" s="48" t="n">
        <v>14.3</v>
      </c>
      <c r="J577" s="48" t="n">
        <v>0</v>
      </c>
      <c r="K577" s="48" t="n">
        <v>0</v>
      </c>
      <c r="L577" s="48" t="n">
        <v>0</v>
      </c>
      <c r="M577" s="48" t="n">
        <v>0</v>
      </c>
      <c r="N577" s="48" t="n">
        <v>0</v>
      </c>
      <c r="O577" s="48" t="n">
        <v>0</v>
      </c>
      <c r="P577" s="48" t="n">
        <v>0</v>
      </c>
      <c r="Q577" s="48" t="n">
        <v>0</v>
      </c>
      <c r="R577" s="48" t="n">
        <v>0</v>
      </c>
      <c r="S577" s="48" t="n">
        <v>0</v>
      </c>
      <c r="T577" s="48" t="n">
        <v>0</v>
      </c>
    </row>
    <row r="578" s="169" customFormat="true" ht="15" hidden="false" customHeight="false" outlineLevel="0" collapsed="false">
      <c r="A578" s="200"/>
      <c r="B578" s="190"/>
      <c r="C578" s="47" t="s">
        <v>25</v>
      </c>
      <c r="D578" s="182" t="n">
        <f aca="false">SUM(E578:T578)</f>
        <v>0</v>
      </c>
      <c r="E578" s="48" t="n">
        <v>0</v>
      </c>
      <c r="F578" s="48" t="n">
        <v>0</v>
      </c>
      <c r="G578" s="48" t="n">
        <v>0</v>
      </c>
      <c r="H578" s="48" t="n">
        <v>0</v>
      </c>
      <c r="I578" s="48" t="n">
        <v>0</v>
      </c>
      <c r="J578" s="48" t="n">
        <v>0</v>
      </c>
      <c r="K578" s="48" t="n">
        <v>0</v>
      </c>
      <c r="L578" s="48" t="n">
        <v>0</v>
      </c>
      <c r="M578" s="48" t="n">
        <v>0</v>
      </c>
      <c r="N578" s="48" t="n">
        <v>0</v>
      </c>
      <c r="O578" s="48" t="n">
        <v>0</v>
      </c>
      <c r="P578" s="48" t="n">
        <v>0</v>
      </c>
      <c r="Q578" s="48" t="n">
        <v>0</v>
      </c>
      <c r="R578" s="48" t="n">
        <v>0</v>
      </c>
      <c r="S578" s="48" t="n">
        <v>0</v>
      </c>
      <c r="T578" s="48" t="n">
        <v>0</v>
      </c>
    </row>
    <row r="579" s="169" customFormat="true" ht="15" hidden="false" customHeight="true" outlineLevel="0" collapsed="false">
      <c r="A579" s="200" t="s">
        <v>356</v>
      </c>
      <c r="B579" s="190" t="s">
        <v>369</v>
      </c>
      <c r="C579" s="180" t="s">
        <v>9</v>
      </c>
      <c r="D579" s="182" t="n">
        <f aca="false">SUM(E579:T579)</f>
        <v>1611.881</v>
      </c>
      <c r="E579" s="182" t="n">
        <f aca="false">SUM(E580:E583)</f>
        <v>0</v>
      </c>
      <c r="F579" s="182" t="n">
        <f aca="false">SUM(F580:F583)</f>
        <v>0</v>
      </c>
      <c r="G579" s="182" t="n">
        <f aca="false">SUM(G580:G583)</f>
        <v>0</v>
      </c>
      <c r="H579" s="182" t="n">
        <f aca="false">SUM(H580:H583)</f>
        <v>0</v>
      </c>
      <c r="I579" s="182" t="n">
        <f aca="false">SUM(I580:I583)</f>
        <v>1316.838</v>
      </c>
      <c r="J579" s="182" t="n">
        <f aca="false">SUM(J580:J583)</f>
        <v>295.043</v>
      </c>
      <c r="K579" s="182" t="n">
        <f aca="false">SUM(K580:K583)</f>
        <v>0</v>
      </c>
      <c r="L579" s="182" t="n">
        <f aca="false">SUM(L580:L583)</f>
        <v>0</v>
      </c>
      <c r="M579" s="182" t="n">
        <f aca="false">SUM(M580:M583)</f>
        <v>0</v>
      </c>
      <c r="N579" s="182" t="n">
        <f aca="false">SUM(N580:N583)</f>
        <v>0</v>
      </c>
      <c r="O579" s="182" t="n">
        <f aca="false">SUM(O580:O583)</f>
        <v>0</v>
      </c>
      <c r="P579" s="182" t="n">
        <f aca="false">SUM(P580:P583)</f>
        <v>0</v>
      </c>
      <c r="Q579" s="182" t="n">
        <f aca="false">SUM(Q580:Q583)</f>
        <v>0</v>
      </c>
      <c r="R579" s="182" t="n">
        <f aca="false">SUM(R580:R583)</f>
        <v>0</v>
      </c>
      <c r="S579" s="182" t="n">
        <f aca="false">SUM(S580:S583)</f>
        <v>0</v>
      </c>
      <c r="T579" s="182" t="n">
        <f aca="false">SUM(T580:T583)</f>
        <v>0</v>
      </c>
    </row>
    <row r="580" s="169" customFormat="true" ht="15" hidden="false" customHeight="false" outlineLevel="0" collapsed="false">
      <c r="A580" s="200"/>
      <c r="B580" s="190"/>
      <c r="C580" s="47" t="s">
        <v>22</v>
      </c>
      <c r="D580" s="182" t="n">
        <f aca="false">SUM(E580:T580)</f>
        <v>0</v>
      </c>
      <c r="E580" s="48" t="n">
        <v>0</v>
      </c>
      <c r="F580" s="48" t="n">
        <v>0</v>
      </c>
      <c r="G580" s="48" t="n">
        <v>0</v>
      </c>
      <c r="H580" s="48" t="n">
        <v>0</v>
      </c>
      <c r="I580" s="48" t="n">
        <v>0</v>
      </c>
      <c r="J580" s="48" t="n">
        <v>0</v>
      </c>
      <c r="K580" s="48" t="n">
        <v>0</v>
      </c>
      <c r="L580" s="48" t="n">
        <v>0</v>
      </c>
      <c r="M580" s="48" t="n">
        <v>0</v>
      </c>
      <c r="N580" s="48" t="n">
        <v>0</v>
      </c>
      <c r="O580" s="48" t="n">
        <v>0</v>
      </c>
      <c r="P580" s="48" t="n">
        <v>0</v>
      </c>
      <c r="Q580" s="48" t="n">
        <v>0</v>
      </c>
      <c r="R580" s="48" t="n">
        <v>0</v>
      </c>
      <c r="S580" s="48" t="n">
        <v>0</v>
      </c>
      <c r="T580" s="48" t="n">
        <v>0</v>
      </c>
    </row>
    <row r="581" s="169" customFormat="true" ht="15" hidden="false" customHeight="false" outlineLevel="0" collapsed="false">
      <c r="A581" s="200"/>
      <c r="B581" s="190"/>
      <c r="C581" s="47" t="s">
        <v>23</v>
      </c>
      <c r="D581" s="182" t="n">
        <f aca="false">SUM(E581:T581)</f>
        <v>0</v>
      </c>
      <c r="E581" s="48" t="n">
        <v>0</v>
      </c>
      <c r="F581" s="48" t="n">
        <v>0</v>
      </c>
      <c r="G581" s="48" t="n">
        <v>0</v>
      </c>
      <c r="H581" s="48" t="n">
        <v>0</v>
      </c>
      <c r="I581" s="48" t="n">
        <v>0</v>
      </c>
      <c r="J581" s="48" t="n">
        <v>0</v>
      </c>
      <c r="K581" s="48" t="n">
        <v>0</v>
      </c>
      <c r="L581" s="48" t="n">
        <v>0</v>
      </c>
      <c r="M581" s="48" t="n">
        <v>0</v>
      </c>
      <c r="N581" s="48" t="n">
        <v>0</v>
      </c>
      <c r="O581" s="48" t="n">
        <v>0</v>
      </c>
      <c r="P581" s="48" t="n">
        <v>0</v>
      </c>
      <c r="Q581" s="48" t="n">
        <v>0</v>
      </c>
      <c r="R581" s="48" t="n">
        <v>0</v>
      </c>
      <c r="S581" s="48" t="n">
        <v>0</v>
      </c>
      <c r="T581" s="48" t="n">
        <v>0</v>
      </c>
    </row>
    <row r="582" s="169" customFormat="true" ht="15" hidden="false" customHeight="false" outlineLevel="0" collapsed="false">
      <c r="A582" s="200"/>
      <c r="B582" s="190"/>
      <c r="C582" s="47" t="s">
        <v>24</v>
      </c>
      <c r="D582" s="182" t="n">
        <f aca="false">SUM(E582:T582)</f>
        <v>1611.881</v>
      </c>
      <c r="E582" s="48" t="n">
        <v>0</v>
      </c>
      <c r="F582" s="48" t="n">
        <v>0</v>
      </c>
      <c r="G582" s="48" t="n">
        <v>0</v>
      </c>
      <c r="H582" s="48" t="n">
        <v>0</v>
      </c>
      <c r="I582" s="48" t="n">
        <v>1316.838</v>
      </c>
      <c r="J582" s="48" t="n">
        <v>295.043</v>
      </c>
      <c r="K582" s="48" t="n">
        <v>0</v>
      </c>
      <c r="L582" s="48" t="n">
        <v>0</v>
      </c>
      <c r="M582" s="48" t="n">
        <v>0</v>
      </c>
      <c r="N582" s="48" t="n">
        <v>0</v>
      </c>
      <c r="O582" s="48" t="n">
        <v>0</v>
      </c>
      <c r="P582" s="48" t="n">
        <v>0</v>
      </c>
      <c r="Q582" s="48" t="n">
        <v>0</v>
      </c>
      <c r="R582" s="48" t="n">
        <v>0</v>
      </c>
      <c r="S582" s="48" t="n">
        <v>0</v>
      </c>
      <c r="T582" s="48" t="n">
        <v>0</v>
      </c>
    </row>
    <row r="583" s="169" customFormat="true" ht="15" hidden="false" customHeight="false" outlineLevel="0" collapsed="false">
      <c r="A583" s="200"/>
      <c r="B583" s="190"/>
      <c r="C583" s="47" t="s">
        <v>25</v>
      </c>
      <c r="D583" s="182" t="n">
        <f aca="false">SUM(E583:T583)</f>
        <v>0</v>
      </c>
      <c r="E583" s="48" t="n">
        <v>0</v>
      </c>
      <c r="F583" s="48" t="n">
        <v>0</v>
      </c>
      <c r="G583" s="48" t="n">
        <v>0</v>
      </c>
      <c r="H583" s="48" t="n">
        <v>0</v>
      </c>
      <c r="I583" s="48" t="n">
        <v>0</v>
      </c>
      <c r="J583" s="48" t="n">
        <v>0</v>
      </c>
      <c r="K583" s="48" t="n">
        <v>0</v>
      </c>
      <c r="L583" s="48" t="n">
        <v>0</v>
      </c>
      <c r="M583" s="48" t="n">
        <v>0</v>
      </c>
      <c r="N583" s="48" t="n">
        <v>0</v>
      </c>
      <c r="O583" s="48" t="n">
        <v>0</v>
      </c>
      <c r="P583" s="48" t="n">
        <v>0</v>
      </c>
      <c r="Q583" s="48" t="n">
        <v>0</v>
      </c>
      <c r="R583" s="48" t="n">
        <v>0</v>
      </c>
      <c r="S583" s="48" t="n">
        <v>0</v>
      </c>
      <c r="T583" s="48" t="n">
        <v>0</v>
      </c>
    </row>
    <row r="584" s="169" customFormat="true" ht="15" hidden="false" customHeight="true" outlineLevel="0" collapsed="false">
      <c r="A584" s="200" t="s">
        <v>359</v>
      </c>
      <c r="B584" s="190" t="s">
        <v>649</v>
      </c>
      <c r="C584" s="180" t="s">
        <v>9</v>
      </c>
      <c r="D584" s="182" t="n">
        <f aca="false">SUM(E584:T584)</f>
        <v>123</v>
      </c>
      <c r="E584" s="182" t="n">
        <f aca="false">SUM(E585:E588)</f>
        <v>0</v>
      </c>
      <c r="F584" s="182" t="n">
        <f aca="false">SUM(F585:F588)</f>
        <v>0</v>
      </c>
      <c r="G584" s="182" t="n">
        <f aca="false">SUM(G585:G588)</f>
        <v>0</v>
      </c>
      <c r="H584" s="182" t="n">
        <f aca="false">SUM(H585:H588)</f>
        <v>0</v>
      </c>
      <c r="I584" s="182" t="n">
        <f aca="false">SUM(I585:I588)</f>
        <v>123</v>
      </c>
      <c r="J584" s="182" t="n">
        <f aca="false">SUM(J585:J588)</f>
        <v>0</v>
      </c>
      <c r="K584" s="182" t="n">
        <f aca="false">SUM(K585:K588)</f>
        <v>0</v>
      </c>
      <c r="L584" s="182" t="n">
        <f aca="false">SUM(L585:L588)</f>
        <v>0</v>
      </c>
      <c r="M584" s="182" t="n">
        <f aca="false">SUM(M585:M588)</f>
        <v>0</v>
      </c>
      <c r="N584" s="182" t="n">
        <f aca="false">SUM(N585:N588)</f>
        <v>0</v>
      </c>
      <c r="O584" s="182" t="n">
        <f aca="false">SUM(O585:O588)</f>
        <v>0</v>
      </c>
      <c r="P584" s="182" t="n">
        <f aca="false">SUM(P585:P588)</f>
        <v>0</v>
      </c>
      <c r="Q584" s="182" t="n">
        <f aca="false">SUM(Q585:Q588)</f>
        <v>0</v>
      </c>
      <c r="R584" s="182" t="n">
        <f aca="false">SUM(R585:R588)</f>
        <v>0</v>
      </c>
      <c r="S584" s="182" t="n">
        <f aca="false">SUM(S585:S588)</f>
        <v>0</v>
      </c>
      <c r="T584" s="182" t="n">
        <f aca="false">SUM(T585:T588)</f>
        <v>0</v>
      </c>
    </row>
    <row r="585" s="169" customFormat="true" ht="15" hidden="false" customHeight="false" outlineLevel="0" collapsed="false">
      <c r="A585" s="200"/>
      <c r="B585" s="190"/>
      <c r="C585" s="47" t="s">
        <v>22</v>
      </c>
      <c r="D585" s="182" t="n">
        <f aca="false">SUM(E585:T585)</f>
        <v>0</v>
      </c>
      <c r="E585" s="48" t="n">
        <v>0</v>
      </c>
      <c r="F585" s="48" t="n">
        <v>0</v>
      </c>
      <c r="G585" s="48" t="n">
        <v>0</v>
      </c>
      <c r="H585" s="48" t="n">
        <v>0</v>
      </c>
      <c r="I585" s="48" t="n">
        <v>0</v>
      </c>
      <c r="J585" s="48" t="n">
        <v>0</v>
      </c>
      <c r="K585" s="48" t="n">
        <v>0</v>
      </c>
      <c r="L585" s="48" t="n">
        <v>0</v>
      </c>
      <c r="M585" s="48" t="n">
        <v>0</v>
      </c>
      <c r="N585" s="48" t="n">
        <v>0</v>
      </c>
      <c r="O585" s="48" t="n">
        <v>0</v>
      </c>
      <c r="P585" s="48" t="n">
        <v>0</v>
      </c>
      <c r="Q585" s="48" t="n">
        <v>0</v>
      </c>
      <c r="R585" s="48" t="n">
        <v>0</v>
      </c>
      <c r="S585" s="48" t="n">
        <v>0</v>
      </c>
      <c r="T585" s="48" t="n">
        <v>0</v>
      </c>
    </row>
    <row r="586" s="169" customFormat="true" ht="15" hidden="false" customHeight="false" outlineLevel="0" collapsed="false">
      <c r="A586" s="200"/>
      <c r="B586" s="190"/>
      <c r="C586" s="47" t="s">
        <v>23</v>
      </c>
      <c r="D586" s="182" t="n">
        <f aca="false">SUM(E586:T586)</f>
        <v>0</v>
      </c>
      <c r="E586" s="48" t="n">
        <v>0</v>
      </c>
      <c r="F586" s="48" t="n">
        <v>0</v>
      </c>
      <c r="G586" s="48" t="n">
        <v>0</v>
      </c>
      <c r="H586" s="48" t="n">
        <v>0</v>
      </c>
      <c r="I586" s="48" t="n">
        <v>0</v>
      </c>
      <c r="J586" s="48" t="n">
        <v>0</v>
      </c>
      <c r="K586" s="48" t="n">
        <v>0</v>
      </c>
      <c r="L586" s="48" t="n">
        <v>0</v>
      </c>
      <c r="M586" s="48" t="n">
        <v>0</v>
      </c>
      <c r="N586" s="48" t="n">
        <v>0</v>
      </c>
      <c r="O586" s="48" t="n">
        <v>0</v>
      </c>
      <c r="P586" s="48" t="n">
        <v>0</v>
      </c>
      <c r="Q586" s="48" t="n">
        <v>0</v>
      </c>
      <c r="R586" s="48" t="n">
        <v>0</v>
      </c>
      <c r="S586" s="48" t="n">
        <v>0</v>
      </c>
      <c r="T586" s="48" t="n">
        <v>0</v>
      </c>
    </row>
    <row r="587" s="169" customFormat="true" ht="15" hidden="false" customHeight="false" outlineLevel="0" collapsed="false">
      <c r="A587" s="200"/>
      <c r="B587" s="190"/>
      <c r="C587" s="47" t="s">
        <v>24</v>
      </c>
      <c r="D587" s="182" t="n">
        <f aca="false">SUM(E587:T587)</f>
        <v>123</v>
      </c>
      <c r="E587" s="48" t="n">
        <v>0</v>
      </c>
      <c r="F587" s="48" t="n">
        <v>0</v>
      </c>
      <c r="G587" s="48" t="n">
        <v>0</v>
      </c>
      <c r="H587" s="48" t="n">
        <v>0</v>
      </c>
      <c r="I587" s="48" t="n">
        <v>123</v>
      </c>
      <c r="J587" s="48" t="n">
        <v>0</v>
      </c>
      <c r="K587" s="48" t="n">
        <v>0</v>
      </c>
      <c r="L587" s="48" t="n">
        <v>0</v>
      </c>
      <c r="M587" s="48" t="n">
        <v>0</v>
      </c>
      <c r="N587" s="48" t="n">
        <v>0</v>
      </c>
      <c r="O587" s="48" t="n">
        <v>0</v>
      </c>
      <c r="P587" s="48" t="n">
        <v>0</v>
      </c>
      <c r="Q587" s="48" t="n">
        <v>0</v>
      </c>
      <c r="R587" s="48" t="n">
        <v>0</v>
      </c>
      <c r="S587" s="48" t="n">
        <v>0</v>
      </c>
      <c r="T587" s="48" t="n">
        <v>0</v>
      </c>
    </row>
    <row r="588" s="169" customFormat="true" ht="15" hidden="false" customHeight="false" outlineLevel="0" collapsed="false">
      <c r="A588" s="200"/>
      <c r="B588" s="190"/>
      <c r="C588" s="47" t="s">
        <v>25</v>
      </c>
      <c r="D588" s="182" t="n">
        <f aca="false">SUM(E588:T588)</f>
        <v>0</v>
      </c>
      <c r="E588" s="48" t="n">
        <v>0</v>
      </c>
      <c r="F588" s="48" t="n">
        <v>0</v>
      </c>
      <c r="G588" s="48" t="n">
        <v>0</v>
      </c>
      <c r="H588" s="48" t="n">
        <v>0</v>
      </c>
      <c r="I588" s="48" t="n">
        <v>0</v>
      </c>
      <c r="J588" s="48" t="n">
        <v>0</v>
      </c>
      <c r="K588" s="48" t="n">
        <v>0</v>
      </c>
      <c r="L588" s="48" t="n">
        <v>0</v>
      </c>
      <c r="M588" s="48" t="n">
        <v>0</v>
      </c>
      <c r="N588" s="48" t="n">
        <v>0</v>
      </c>
      <c r="O588" s="48" t="n">
        <v>0</v>
      </c>
      <c r="P588" s="48" t="n">
        <v>0</v>
      </c>
      <c r="Q588" s="48" t="n">
        <v>0</v>
      </c>
      <c r="R588" s="48" t="n">
        <v>0</v>
      </c>
      <c r="S588" s="48" t="n">
        <v>0</v>
      </c>
      <c r="T588" s="48" t="n">
        <v>0</v>
      </c>
    </row>
    <row r="589" s="169" customFormat="true" ht="15" hidden="false" customHeight="true" outlineLevel="0" collapsed="false">
      <c r="A589" s="200" t="s">
        <v>362</v>
      </c>
      <c r="B589" s="190" t="s">
        <v>650</v>
      </c>
      <c r="C589" s="180" t="s">
        <v>9</v>
      </c>
      <c r="D589" s="182" t="n">
        <f aca="false">SUM(E589:T589)</f>
        <v>68</v>
      </c>
      <c r="E589" s="182" t="n">
        <f aca="false">SUM(E590:E593)</f>
        <v>0</v>
      </c>
      <c r="F589" s="182" t="n">
        <f aca="false">SUM(F590:F593)</f>
        <v>0</v>
      </c>
      <c r="G589" s="182" t="n">
        <f aca="false">SUM(G590:G593)</f>
        <v>0</v>
      </c>
      <c r="H589" s="182" t="n">
        <f aca="false">SUM(H590:H593)</f>
        <v>0</v>
      </c>
      <c r="I589" s="182" t="n">
        <f aca="false">SUM(I590:I593)</f>
        <v>68</v>
      </c>
      <c r="J589" s="182" t="n">
        <f aca="false">SUM(J590:J593)</f>
        <v>0</v>
      </c>
      <c r="K589" s="182" t="n">
        <f aca="false">SUM(K590:K593)</f>
        <v>0</v>
      </c>
      <c r="L589" s="182" t="n">
        <f aca="false">SUM(L590:L593)</f>
        <v>0</v>
      </c>
      <c r="M589" s="182" t="n">
        <f aca="false">SUM(M590:M593)</f>
        <v>0</v>
      </c>
      <c r="N589" s="182" t="n">
        <f aca="false">SUM(N590:N593)</f>
        <v>0</v>
      </c>
      <c r="O589" s="182" t="n">
        <f aca="false">SUM(O590:O593)</f>
        <v>0</v>
      </c>
      <c r="P589" s="182" t="n">
        <f aca="false">SUM(P590:P593)</f>
        <v>0</v>
      </c>
      <c r="Q589" s="182" t="n">
        <f aca="false">SUM(Q590:Q593)</f>
        <v>0</v>
      </c>
      <c r="R589" s="182" t="n">
        <f aca="false">SUM(R590:R593)</f>
        <v>0</v>
      </c>
      <c r="S589" s="182" t="n">
        <f aca="false">SUM(S590:S593)</f>
        <v>0</v>
      </c>
      <c r="T589" s="182" t="n">
        <f aca="false">SUM(T590:T593)</f>
        <v>0</v>
      </c>
    </row>
    <row r="590" s="169" customFormat="true" ht="15" hidden="false" customHeight="true" outlineLevel="0" collapsed="false">
      <c r="A590" s="200"/>
      <c r="B590" s="190"/>
      <c r="C590" s="47" t="s">
        <v>22</v>
      </c>
      <c r="D590" s="182" t="n">
        <f aca="false">SUM(E590:T590)</f>
        <v>0</v>
      </c>
      <c r="E590" s="48" t="n">
        <v>0</v>
      </c>
      <c r="F590" s="48" t="n">
        <v>0</v>
      </c>
      <c r="G590" s="48" t="n">
        <v>0</v>
      </c>
      <c r="H590" s="48" t="n">
        <v>0</v>
      </c>
      <c r="I590" s="48" t="n">
        <v>0</v>
      </c>
      <c r="J590" s="48" t="n">
        <v>0</v>
      </c>
      <c r="K590" s="48" t="n">
        <v>0</v>
      </c>
      <c r="L590" s="48" t="n">
        <v>0</v>
      </c>
      <c r="M590" s="48" t="n">
        <v>0</v>
      </c>
      <c r="N590" s="48" t="n">
        <v>0</v>
      </c>
      <c r="O590" s="48" t="n">
        <v>0</v>
      </c>
      <c r="P590" s="48" t="n">
        <v>0</v>
      </c>
      <c r="Q590" s="48" t="n">
        <v>0</v>
      </c>
      <c r="R590" s="48" t="n">
        <v>0</v>
      </c>
      <c r="S590" s="48" t="n">
        <v>0</v>
      </c>
      <c r="T590" s="48" t="n">
        <v>0</v>
      </c>
    </row>
    <row r="591" s="169" customFormat="true" ht="15" hidden="false" customHeight="false" outlineLevel="0" collapsed="false">
      <c r="A591" s="200"/>
      <c r="B591" s="190"/>
      <c r="C591" s="47" t="s">
        <v>23</v>
      </c>
      <c r="D591" s="182" t="n">
        <f aca="false">SUM(E591:T591)</f>
        <v>0</v>
      </c>
      <c r="E591" s="48" t="n">
        <v>0</v>
      </c>
      <c r="F591" s="48" t="n">
        <v>0</v>
      </c>
      <c r="G591" s="48" t="n">
        <v>0</v>
      </c>
      <c r="H591" s="48" t="n">
        <v>0</v>
      </c>
      <c r="I591" s="48" t="n">
        <v>0</v>
      </c>
      <c r="J591" s="48" t="n">
        <v>0</v>
      </c>
      <c r="K591" s="48" t="n">
        <v>0</v>
      </c>
      <c r="L591" s="48" t="n">
        <v>0</v>
      </c>
      <c r="M591" s="48" t="n">
        <v>0</v>
      </c>
      <c r="N591" s="48" t="n">
        <v>0</v>
      </c>
      <c r="O591" s="48" t="n">
        <v>0</v>
      </c>
      <c r="P591" s="48" t="n">
        <v>0</v>
      </c>
      <c r="Q591" s="48" t="n">
        <v>0</v>
      </c>
      <c r="R591" s="48" t="n">
        <v>0</v>
      </c>
      <c r="S591" s="48" t="n">
        <v>0</v>
      </c>
      <c r="T591" s="48" t="n">
        <v>0</v>
      </c>
    </row>
    <row r="592" s="169" customFormat="true" ht="15" hidden="false" customHeight="true" outlineLevel="0" collapsed="false">
      <c r="A592" s="200"/>
      <c r="B592" s="190"/>
      <c r="C592" s="47" t="s">
        <v>24</v>
      </c>
      <c r="D592" s="182" t="n">
        <f aca="false">SUM(E592:T592)</f>
        <v>68</v>
      </c>
      <c r="E592" s="48" t="n">
        <v>0</v>
      </c>
      <c r="F592" s="48" t="n">
        <v>0</v>
      </c>
      <c r="G592" s="48" t="n">
        <v>0</v>
      </c>
      <c r="H592" s="48" t="n">
        <v>0</v>
      </c>
      <c r="I592" s="48" t="n">
        <v>68</v>
      </c>
      <c r="J592" s="48" t="n">
        <v>0</v>
      </c>
      <c r="K592" s="48" t="n">
        <v>0</v>
      </c>
      <c r="L592" s="48" t="n">
        <v>0</v>
      </c>
      <c r="M592" s="48" t="n">
        <v>0</v>
      </c>
      <c r="N592" s="48" t="n">
        <v>0</v>
      </c>
      <c r="O592" s="48" t="n">
        <v>0</v>
      </c>
      <c r="P592" s="48" t="n">
        <v>0</v>
      </c>
      <c r="Q592" s="48" t="n">
        <v>0</v>
      </c>
      <c r="R592" s="48" t="n">
        <v>0</v>
      </c>
      <c r="S592" s="48" t="n">
        <v>0</v>
      </c>
      <c r="T592" s="48" t="n">
        <v>0</v>
      </c>
    </row>
    <row r="593" s="169" customFormat="true" ht="15" hidden="false" customHeight="false" outlineLevel="0" collapsed="false">
      <c r="A593" s="200"/>
      <c r="B593" s="190"/>
      <c r="C593" s="47" t="s">
        <v>25</v>
      </c>
      <c r="D593" s="182" t="n">
        <f aca="false">SUM(E593:T593)</f>
        <v>0</v>
      </c>
      <c r="E593" s="48" t="n">
        <v>0</v>
      </c>
      <c r="F593" s="48" t="n">
        <v>0</v>
      </c>
      <c r="G593" s="48" t="n">
        <v>0</v>
      </c>
      <c r="H593" s="48" t="n">
        <v>0</v>
      </c>
      <c r="I593" s="48" t="n">
        <v>0</v>
      </c>
      <c r="J593" s="48" t="n">
        <v>0</v>
      </c>
      <c r="K593" s="48" t="n">
        <v>0</v>
      </c>
      <c r="L593" s="48" t="n">
        <v>0</v>
      </c>
      <c r="M593" s="48" t="n">
        <v>0</v>
      </c>
      <c r="N593" s="48" t="n">
        <v>0</v>
      </c>
      <c r="O593" s="48" t="n">
        <v>0</v>
      </c>
      <c r="P593" s="48" t="n">
        <v>0</v>
      </c>
      <c r="Q593" s="48" t="n">
        <v>0</v>
      </c>
      <c r="R593" s="48" t="n">
        <v>0</v>
      </c>
      <c r="S593" s="48" t="n">
        <v>0</v>
      </c>
      <c r="T593" s="48" t="n">
        <v>0</v>
      </c>
    </row>
    <row r="594" s="169" customFormat="true" ht="15" hidden="false" customHeight="true" outlineLevel="0" collapsed="false">
      <c r="A594" s="200" t="s">
        <v>365</v>
      </c>
      <c r="B594" s="190" t="s">
        <v>378</v>
      </c>
      <c r="C594" s="180" t="s">
        <v>9</v>
      </c>
      <c r="D594" s="182" t="n">
        <f aca="false">SUM(E594:T594)</f>
        <v>0</v>
      </c>
      <c r="E594" s="182" t="n">
        <f aca="false">SUM(E595:E598)</f>
        <v>0</v>
      </c>
      <c r="F594" s="182" t="n">
        <f aca="false">SUM(F595:F598)</f>
        <v>0</v>
      </c>
      <c r="G594" s="182" t="n">
        <f aca="false">SUM(G595:G598)</f>
        <v>0</v>
      </c>
      <c r="H594" s="182" t="n">
        <f aca="false">SUM(H595:H598)</f>
        <v>0</v>
      </c>
      <c r="I594" s="182" t="n">
        <f aca="false">SUM(I595:I598)</f>
        <v>0</v>
      </c>
      <c r="J594" s="182" t="n">
        <f aca="false">SUM(J595:J598)</f>
        <v>0</v>
      </c>
      <c r="K594" s="182" t="n">
        <f aca="false">SUM(K595:K598)</f>
        <v>0</v>
      </c>
      <c r="L594" s="182" t="n">
        <f aca="false">SUM(L595:L598)</f>
        <v>0</v>
      </c>
      <c r="M594" s="182" t="n">
        <f aca="false">SUM(M595:M598)</f>
        <v>0</v>
      </c>
      <c r="N594" s="182" t="n">
        <f aca="false">SUM(N595:N598)</f>
        <v>0</v>
      </c>
      <c r="O594" s="182" t="n">
        <f aca="false">SUM(O595:O598)</f>
        <v>0</v>
      </c>
      <c r="P594" s="182" t="n">
        <f aca="false">SUM(P595:P598)</f>
        <v>0</v>
      </c>
      <c r="Q594" s="182" t="n">
        <f aca="false">SUM(Q595:Q598)</f>
        <v>0</v>
      </c>
      <c r="R594" s="182" t="n">
        <f aca="false">SUM(R595:R598)</f>
        <v>0</v>
      </c>
      <c r="S594" s="182" t="n">
        <f aca="false">SUM(S595:S598)</f>
        <v>0</v>
      </c>
      <c r="T594" s="182" t="n">
        <f aca="false">SUM(T595:T598)</f>
        <v>0</v>
      </c>
    </row>
    <row r="595" s="169" customFormat="true" ht="15" hidden="false" customHeight="false" outlineLevel="0" collapsed="false">
      <c r="A595" s="200"/>
      <c r="B595" s="190"/>
      <c r="C595" s="47" t="s">
        <v>22</v>
      </c>
      <c r="D595" s="182" t="n">
        <f aca="false">SUM(E595:T595)</f>
        <v>0</v>
      </c>
      <c r="E595" s="48" t="n">
        <v>0</v>
      </c>
      <c r="F595" s="48" t="n">
        <v>0</v>
      </c>
      <c r="G595" s="48" t="n">
        <v>0</v>
      </c>
      <c r="H595" s="48" t="n">
        <v>0</v>
      </c>
      <c r="I595" s="48" t="n">
        <v>0</v>
      </c>
      <c r="J595" s="48" t="n">
        <v>0</v>
      </c>
      <c r="K595" s="48" t="n">
        <v>0</v>
      </c>
      <c r="L595" s="48" t="n">
        <v>0</v>
      </c>
      <c r="M595" s="48" t="n">
        <v>0</v>
      </c>
      <c r="N595" s="48" t="n">
        <v>0</v>
      </c>
      <c r="O595" s="48" t="n">
        <v>0</v>
      </c>
      <c r="P595" s="48" t="n">
        <v>0</v>
      </c>
      <c r="Q595" s="48" t="n">
        <v>0</v>
      </c>
      <c r="R595" s="48" t="n">
        <v>0</v>
      </c>
      <c r="S595" s="48" t="n">
        <v>0</v>
      </c>
      <c r="T595" s="48" t="n">
        <v>0</v>
      </c>
    </row>
    <row r="596" s="169" customFormat="true" ht="15" hidden="false" customHeight="false" outlineLevel="0" collapsed="false">
      <c r="A596" s="200"/>
      <c r="B596" s="190"/>
      <c r="C596" s="47" t="s">
        <v>23</v>
      </c>
      <c r="D596" s="182" t="n">
        <f aca="false">SUM(E596:T596)</f>
        <v>0</v>
      </c>
      <c r="E596" s="48" t="n">
        <v>0</v>
      </c>
      <c r="F596" s="48" t="n">
        <v>0</v>
      </c>
      <c r="G596" s="48" t="n">
        <v>0</v>
      </c>
      <c r="H596" s="48" t="n">
        <v>0</v>
      </c>
      <c r="I596" s="48" t="n">
        <v>0</v>
      </c>
      <c r="J596" s="48" t="n">
        <v>0</v>
      </c>
      <c r="K596" s="48" t="n">
        <v>0</v>
      </c>
      <c r="L596" s="48" t="n">
        <v>0</v>
      </c>
      <c r="M596" s="48" t="n">
        <v>0</v>
      </c>
      <c r="N596" s="48" t="n">
        <v>0</v>
      </c>
      <c r="O596" s="48" t="n">
        <v>0</v>
      </c>
      <c r="P596" s="48" t="n">
        <v>0</v>
      </c>
      <c r="Q596" s="48" t="n">
        <v>0</v>
      </c>
      <c r="R596" s="48" t="n">
        <v>0</v>
      </c>
      <c r="S596" s="48" t="n">
        <v>0</v>
      </c>
      <c r="T596" s="48" t="n">
        <v>0</v>
      </c>
    </row>
    <row r="597" s="169" customFormat="true" ht="15" hidden="false" customHeight="false" outlineLevel="0" collapsed="false">
      <c r="A597" s="200"/>
      <c r="B597" s="190"/>
      <c r="C597" s="47" t="s">
        <v>24</v>
      </c>
      <c r="D597" s="182" t="n">
        <f aca="false">SUM(E597:T597)</f>
        <v>0</v>
      </c>
      <c r="E597" s="48" t="n">
        <v>0</v>
      </c>
      <c r="F597" s="48" t="n">
        <v>0</v>
      </c>
      <c r="G597" s="48" t="n">
        <v>0</v>
      </c>
      <c r="H597" s="48" t="n">
        <v>0</v>
      </c>
      <c r="I597" s="48" t="n">
        <v>0</v>
      </c>
      <c r="J597" s="48" t="n">
        <v>0</v>
      </c>
      <c r="K597" s="48" t="n">
        <v>0</v>
      </c>
      <c r="L597" s="48" t="n">
        <v>0</v>
      </c>
      <c r="M597" s="48" t="n">
        <v>0</v>
      </c>
      <c r="N597" s="48" t="n">
        <v>0</v>
      </c>
      <c r="O597" s="48" t="n">
        <v>0</v>
      </c>
      <c r="P597" s="48" t="n">
        <v>0</v>
      </c>
      <c r="Q597" s="48" t="n">
        <v>0</v>
      </c>
      <c r="R597" s="48" t="n">
        <v>0</v>
      </c>
      <c r="S597" s="48" t="n">
        <v>0</v>
      </c>
      <c r="T597" s="48" t="n">
        <v>0</v>
      </c>
    </row>
    <row r="598" s="169" customFormat="true" ht="15" hidden="false" customHeight="false" outlineLevel="0" collapsed="false">
      <c r="A598" s="200"/>
      <c r="B598" s="190"/>
      <c r="C598" s="47" t="s">
        <v>25</v>
      </c>
      <c r="D598" s="182" t="n">
        <f aca="false">SUM(E598:T598)</f>
        <v>0</v>
      </c>
      <c r="E598" s="48" t="n">
        <v>0</v>
      </c>
      <c r="F598" s="48" t="n">
        <v>0</v>
      </c>
      <c r="G598" s="48" t="n">
        <v>0</v>
      </c>
      <c r="H598" s="48" t="n">
        <v>0</v>
      </c>
      <c r="I598" s="48" t="n">
        <v>0</v>
      </c>
      <c r="J598" s="48" t="n">
        <v>0</v>
      </c>
      <c r="K598" s="48" t="n">
        <v>0</v>
      </c>
      <c r="L598" s="48" t="n">
        <v>0</v>
      </c>
      <c r="M598" s="48" t="n">
        <v>0</v>
      </c>
      <c r="N598" s="48" t="n">
        <v>0</v>
      </c>
      <c r="O598" s="48" t="n">
        <v>0</v>
      </c>
      <c r="P598" s="48" t="n">
        <v>0</v>
      </c>
      <c r="Q598" s="48" t="n">
        <v>0</v>
      </c>
      <c r="R598" s="48" t="n">
        <v>0</v>
      </c>
      <c r="S598" s="48" t="n">
        <v>0</v>
      </c>
      <c r="T598" s="48" t="n">
        <v>0</v>
      </c>
    </row>
    <row r="599" s="169" customFormat="true" ht="15" hidden="false" customHeight="true" outlineLevel="0" collapsed="false">
      <c r="A599" s="200" t="s">
        <v>368</v>
      </c>
      <c r="B599" s="190" t="s">
        <v>651</v>
      </c>
      <c r="C599" s="180" t="s">
        <v>9</v>
      </c>
      <c r="D599" s="182" t="n">
        <f aca="false">SUM(E599:T599)</f>
        <v>32309.9996</v>
      </c>
      <c r="E599" s="182" t="n">
        <f aca="false">SUM(E600:E603)</f>
        <v>0</v>
      </c>
      <c r="F599" s="182" t="n">
        <f aca="false">SUM(F600:F603)</f>
        <v>0</v>
      </c>
      <c r="G599" s="182" t="n">
        <f aca="false">SUM(G600:G603)</f>
        <v>0</v>
      </c>
      <c r="H599" s="182" t="n">
        <f aca="false">SUM(H600:H603)</f>
        <v>0</v>
      </c>
      <c r="I599" s="182" t="n">
        <f aca="false">SUM(I600:I603)</f>
        <v>0</v>
      </c>
      <c r="J599" s="182" t="n">
        <f aca="false">SUM(J600:J603)</f>
        <v>0</v>
      </c>
      <c r="K599" s="182" t="n">
        <f aca="false">SUM(K600:K603)</f>
        <v>8232.245</v>
      </c>
      <c r="L599" s="182" t="n">
        <f aca="false">SUM(L600:L603)</f>
        <v>24077.7546</v>
      </c>
      <c r="M599" s="182" t="n">
        <f aca="false">SUM(M600:M603)</f>
        <v>0</v>
      </c>
      <c r="N599" s="182" t="n">
        <f aca="false">SUM(N600:N603)</f>
        <v>0</v>
      </c>
      <c r="O599" s="182" t="n">
        <f aca="false">SUM(O600:O603)</f>
        <v>0</v>
      </c>
      <c r="P599" s="182" t="n">
        <f aca="false">SUM(P600:P603)</f>
        <v>0</v>
      </c>
      <c r="Q599" s="182" t="n">
        <f aca="false">SUM(Q600:Q603)</f>
        <v>0</v>
      </c>
      <c r="R599" s="182" t="n">
        <f aca="false">SUM(R600:R603)</f>
        <v>0</v>
      </c>
      <c r="S599" s="182" t="n">
        <f aca="false">SUM(S600:S603)</f>
        <v>0</v>
      </c>
      <c r="T599" s="182" t="n">
        <f aca="false">SUM(T600:T603)</f>
        <v>0</v>
      </c>
    </row>
    <row r="600" s="169" customFormat="true" ht="15" hidden="false" customHeight="false" outlineLevel="0" collapsed="false">
      <c r="A600" s="200"/>
      <c r="B600" s="190"/>
      <c r="C600" s="47" t="s">
        <v>22</v>
      </c>
      <c r="D600" s="182" t="n">
        <f aca="false">SUM(E600:T600)</f>
        <v>0</v>
      </c>
      <c r="E600" s="48" t="n">
        <v>0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0</v>
      </c>
      <c r="M600" s="48" t="n">
        <v>0</v>
      </c>
      <c r="N600" s="48" t="n">
        <v>0</v>
      </c>
      <c r="O600" s="48" t="n">
        <v>0</v>
      </c>
      <c r="P600" s="48" t="n">
        <v>0</v>
      </c>
      <c r="Q600" s="48" t="n">
        <v>0</v>
      </c>
      <c r="R600" s="48" t="n">
        <v>0</v>
      </c>
      <c r="S600" s="48" t="n">
        <v>0</v>
      </c>
      <c r="T600" s="48" t="n">
        <v>0</v>
      </c>
    </row>
    <row r="601" s="169" customFormat="true" ht="15" hidden="false" customHeight="false" outlineLevel="0" collapsed="false">
      <c r="A601" s="200"/>
      <c r="B601" s="190"/>
      <c r="C601" s="47" t="s">
        <v>23</v>
      </c>
      <c r="D601" s="182" t="n">
        <f aca="false">SUM(E601:T601)</f>
        <v>0</v>
      </c>
      <c r="E601" s="48" t="n">
        <v>0</v>
      </c>
      <c r="F601" s="48" t="n">
        <v>0</v>
      </c>
      <c r="G601" s="48" t="n">
        <v>0</v>
      </c>
      <c r="H601" s="48" t="n">
        <v>0</v>
      </c>
      <c r="I601" s="48" t="n">
        <v>0</v>
      </c>
      <c r="J601" s="48" t="n">
        <v>0</v>
      </c>
      <c r="K601" s="48" t="n">
        <v>0</v>
      </c>
      <c r="L601" s="48" t="n">
        <v>0</v>
      </c>
      <c r="M601" s="48" t="n">
        <v>0</v>
      </c>
      <c r="N601" s="48" t="n">
        <v>0</v>
      </c>
      <c r="O601" s="48" t="n">
        <v>0</v>
      </c>
      <c r="P601" s="48" t="n">
        <v>0</v>
      </c>
      <c r="Q601" s="48" t="n">
        <v>0</v>
      </c>
      <c r="R601" s="48" t="n">
        <v>0</v>
      </c>
      <c r="S601" s="48" t="n">
        <v>0</v>
      </c>
      <c r="T601" s="48" t="n">
        <v>0</v>
      </c>
    </row>
    <row r="602" s="169" customFormat="true" ht="15" hidden="false" customHeight="false" outlineLevel="0" collapsed="false">
      <c r="A602" s="200"/>
      <c r="B602" s="190"/>
      <c r="C602" s="47" t="s">
        <v>24</v>
      </c>
      <c r="D602" s="182" t="n">
        <f aca="false">SUM(E602:T602)</f>
        <v>32309.9996</v>
      </c>
      <c r="E602" s="48" t="n">
        <v>0</v>
      </c>
      <c r="F602" s="48" t="n">
        <v>0</v>
      </c>
      <c r="G602" s="48" t="n">
        <v>0</v>
      </c>
      <c r="H602" s="48" t="n">
        <v>0</v>
      </c>
      <c r="I602" s="48" t="n">
        <v>0</v>
      </c>
      <c r="J602" s="48" t="n">
        <v>0</v>
      </c>
      <c r="K602" s="48" t="n">
        <v>8232.245</v>
      </c>
      <c r="L602" s="48" t="n">
        <v>24077.7546</v>
      </c>
      <c r="M602" s="48" t="n">
        <v>0</v>
      </c>
      <c r="N602" s="48" t="n">
        <v>0</v>
      </c>
      <c r="O602" s="48" t="n">
        <v>0</v>
      </c>
      <c r="P602" s="48" t="n">
        <v>0</v>
      </c>
      <c r="Q602" s="48" t="n">
        <v>0</v>
      </c>
      <c r="R602" s="48" t="n">
        <v>0</v>
      </c>
      <c r="S602" s="48" t="n">
        <v>0</v>
      </c>
      <c r="T602" s="48" t="n">
        <v>0</v>
      </c>
    </row>
    <row r="603" s="169" customFormat="true" ht="15" hidden="false" customHeight="false" outlineLevel="0" collapsed="false">
      <c r="A603" s="200"/>
      <c r="B603" s="190"/>
      <c r="C603" s="47" t="s">
        <v>25</v>
      </c>
      <c r="D603" s="182" t="n">
        <f aca="false">SUM(E603:T603)</f>
        <v>0</v>
      </c>
      <c r="E603" s="48" t="n">
        <v>0</v>
      </c>
      <c r="F603" s="48" t="n">
        <v>0</v>
      </c>
      <c r="G603" s="48" t="n">
        <v>0</v>
      </c>
      <c r="H603" s="48" t="n">
        <v>0</v>
      </c>
      <c r="I603" s="48" t="n">
        <v>0</v>
      </c>
      <c r="J603" s="48" t="n">
        <v>0</v>
      </c>
      <c r="K603" s="48" t="n">
        <v>0</v>
      </c>
      <c r="L603" s="48" t="n">
        <v>0</v>
      </c>
      <c r="M603" s="48" t="n">
        <v>0</v>
      </c>
      <c r="N603" s="48" t="n">
        <v>0</v>
      </c>
      <c r="O603" s="48" t="n">
        <v>0</v>
      </c>
      <c r="P603" s="48" t="n">
        <v>0</v>
      </c>
      <c r="Q603" s="48" t="n">
        <v>0</v>
      </c>
      <c r="R603" s="48" t="n">
        <v>0</v>
      </c>
      <c r="S603" s="48" t="n">
        <v>0</v>
      </c>
      <c r="T603" s="48" t="n">
        <v>0</v>
      </c>
    </row>
    <row r="604" s="169" customFormat="true" ht="15" hidden="false" customHeight="true" outlineLevel="0" collapsed="false">
      <c r="A604" s="193" t="s">
        <v>371</v>
      </c>
      <c r="B604" s="190" t="s">
        <v>384</v>
      </c>
      <c r="C604" s="180" t="s">
        <v>9</v>
      </c>
      <c r="D604" s="182" t="n">
        <f aca="false">SUM(E604:T604)</f>
        <v>13799.74698</v>
      </c>
      <c r="E604" s="182" t="n">
        <f aca="false">SUM(E605:E608)</f>
        <v>0</v>
      </c>
      <c r="F604" s="182" t="n">
        <f aca="false">SUM(F605:F608)</f>
        <v>0</v>
      </c>
      <c r="G604" s="182" t="n">
        <f aca="false">SUM(G605:G608)</f>
        <v>0</v>
      </c>
      <c r="H604" s="182" t="n">
        <f aca="false">SUM(H605:H608)</f>
        <v>0</v>
      </c>
      <c r="I604" s="182" t="n">
        <f aca="false">SUM(I605:I608)</f>
        <v>0</v>
      </c>
      <c r="J604" s="182" t="n">
        <f aca="false">SUM(J605:J608)</f>
        <v>0</v>
      </c>
      <c r="K604" s="182" t="n">
        <f aca="false">SUM(K605:K608)</f>
        <v>0</v>
      </c>
      <c r="L604" s="182" t="n">
        <f aca="false">SUM(L605:L608)</f>
        <v>0</v>
      </c>
      <c r="M604" s="182" t="n">
        <f aca="false">SUM(M605:M608)</f>
        <v>13799.74698</v>
      </c>
      <c r="N604" s="182" t="n">
        <f aca="false">SUM(N605:N608)</f>
        <v>0</v>
      </c>
      <c r="O604" s="182" t="n">
        <f aca="false">SUM(O605:O608)</f>
        <v>0</v>
      </c>
      <c r="P604" s="182" t="n">
        <f aca="false">SUM(P605:P608)</f>
        <v>0</v>
      </c>
      <c r="Q604" s="182" t="n">
        <f aca="false">SUM(Q605:Q608)</f>
        <v>0</v>
      </c>
      <c r="R604" s="182" t="n">
        <f aca="false">SUM(R605:R608)</f>
        <v>0</v>
      </c>
      <c r="S604" s="182" t="n">
        <f aca="false">SUM(S605:S608)</f>
        <v>0</v>
      </c>
      <c r="T604" s="182" t="n">
        <f aca="false">SUM(T605:T608)</f>
        <v>0</v>
      </c>
    </row>
    <row r="605" s="169" customFormat="true" ht="15" hidden="false" customHeight="false" outlineLevel="0" collapsed="false">
      <c r="A605" s="193"/>
      <c r="B605" s="190"/>
      <c r="C605" s="47" t="s">
        <v>22</v>
      </c>
      <c r="D605" s="182" t="n">
        <f aca="false">SUM(E605:T605)</f>
        <v>0</v>
      </c>
      <c r="E605" s="48" t="n">
        <v>0</v>
      </c>
      <c r="F605" s="48" t="n">
        <v>0</v>
      </c>
      <c r="G605" s="48" t="n">
        <v>0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48" t="n">
        <v>0</v>
      </c>
      <c r="N605" s="48" t="n">
        <v>0</v>
      </c>
      <c r="O605" s="48" t="n">
        <v>0</v>
      </c>
      <c r="P605" s="48" t="n">
        <v>0</v>
      </c>
      <c r="Q605" s="48" t="n">
        <v>0</v>
      </c>
      <c r="R605" s="48" t="n">
        <v>0</v>
      </c>
      <c r="S605" s="48" t="n">
        <v>0</v>
      </c>
      <c r="T605" s="48" t="n">
        <v>0</v>
      </c>
    </row>
    <row r="606" s="169" customFormat="true" ht="15" hidden="false" customHeight="false" outlineLevel="0" collapsed="false">
      <c r="A606" s="193"/>
      <c r="B606" s="190"/>
      <c r="C606" s="47" t="s">
        <v>23</v>
      </c>
      <c r="D606" s="182" t="n">
        <f aca="false">SUM(E606:T606)</f>
        <v>0</v>
      </c>
      <c r="E606" s="48" t="n">
        <v>0</v>
      </c>
      <c r="F606" s="48" t="n">
        <v>0</v>
      </c>
      <c r="G606" s="48" t="n">
        <v>0</v>
      </c>
      <c r="H606" s="48" t="n">
        <v>0</v>
      </c>
      <c r="I606" s="48" t="n">
        <v>0</v>
      </c>
      <c r="J606" s="48" t="n">
        <v>0</v>
      </c>
      <c r="K606" s="48" t="n">
        <v>0</v>
      </c>
      <c r="L606" s="48" t="n">
        <v>0</v>
      </c>
      <c r="M606" s="48" t="n">
        <v>0</v>
      </c>
      <c r="N606" s="48" t="n">
        <v>0</v>
      </c>
      <c r="O606" s="48" t="n">
        <v>0</v>
      </c>
      <c r="P606" s="48" t="n">
        <v>0</v>
      </c>
      <c r="Q606" s="48" t="n">
        <v>0</v>
      </c>
      <c r="R606" s="48" t="n">
        <v>0</v>
      </c>
      <c r="S606" s="48" t="n">
        <v>0</v>
      </c>
      <c r="T606" s="48" t="n">
        <v>0</v>
      </c>
    </row>
    <row r="607" s="169" customFormat="true" ht="15" hidden="false" customHeight="false" outlineLevel="0" collapsed="false">
      <c r="A607" s="193"/>
      <c r="B607" s="190"/>
      <c r="C607" s="47" t="s">
        <v>24</v>
      </c>
      <c r="D607" s="182" t="n">
        <f aca="false">SUM(E607:T607)</f>
        <v>13799.74698</v>
      </c>
      <c r="E607" s="48" t="n">
        <v>0</v>
      </c>
      <c r="F607" s="48" t="n">
        <v>0</v>
      </c>
      <c r="G607" s="48" t="n">
        <v>0</v>
      </c>
      <c r="H607" s="48" t="n">
        <v>0</v>
      </c>
      <c r="I607" s="48" t="n">
        <v>0</v>
      </c>
      <c r="J607" s="48" t="n">
        <v>0</v>
      </c>
      <c r="K607" s="48" t="n">
        <v>0</v>
      </c>
      <c r="L607" s="48" t="n">
        <v>0</v>
      </c>
      <c r="M607" s="48" t="n">
        <f aca="false">'ПРИЛОЖ 2 к постановлению'!Q84</f>
        <v>13799.74698</v>
      </c>
      <c r="N607" s="48" t="n">
        <f aca="false">'ПРИЛОЖ 2 к постановлению'!R84</f>
        <v>0</v>
      </c>
      <c r="O607" s="48" t="n">
        <f aca="false">'ПРИЛОЖ 2 к постановлению'!S84</f>
        <v>0</v>
      </c>
      <c r="P607" s="48" t="n">
        <f aca="false">'ПРИЛОЖ 2 к постановлению'!T84</f>
        <v>0</v>
      </c>
      <c r="Q607" s="48" t="n">
        <f aca="false">'ПРИЛОЖ 2 к постановлению'!U84</f>
        <v>0</v>
      </c>
      <c r="R607" s="48" t="n">
        <f aca="false">'ПРИЛОЖ 2 к постановлению'!V84</f>
        <v>0</v>
      </c>
      <c r="S607" s="48" t="n">
        <f aca="false">'ПРИЛОЖ 2 к постановлению'!W84</f>
        <v>0</v>
      </c>
      <c r="T607" s="48" t="n">
        <f aca="false">'ПРИЛОЖ 2 к постановлению'!X84</f>
        <v>0</v>
      </c>
    </row>
    <row r="608" s="169" customFormat="true" ht="15" hidden="false" customHeight="false" outlineLevel="0" collapsed="false">
      <c r="A608" s="193"/>
      <c r="B608" s="190"/>
      <c r="C608" s="47" t="s">
        <v>25</v>
      </c>
      <c r="D608" s="182" t="n">
        <f aca="false">SUM(E608:T608)</f>
        <v>0</v>
      </c>
      <c r="E608" s="48" t="n">
        <v>0</v>
      </c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  <c r="O608" s="48" t="n">
        <v>0</v>
      </c>
      <c r="P608" s="48" t="n">
        <v>0</v>
      </c>
      <c r="Q608" s="48" t="n">
        <v>0</v>
      </c>
      <c r="R608" s="48" t="n">
        <v>0</v>
      </c>
      <c r="S608" s="48" t="n">
        <v>0</v>
      </c>
      <c r="T608" s="48" t="n">
        <v>0</v>
      </c>
    </row>
    <row r="609" s="169" customFormat="true" ht="15" hidden="false" customHeight="true" outlineLevel="0" collapsed="false">
      <c r="A609" s="193" t="s">
        <v>374</v>
      </c>
      <c r="B609" s="190" t="s">
        <v>386</v>
      </c>
      <c r="C609" s="180" t="s">
        <v>9</v>
      </c>
      <c r="D609" s="182" t="n">
        <f aca="false">SUM(E609:T609)</f>
        <v>641419.273</v>
      </c>
      <c r="E609" s="182" t="n">
        <f aca="false">SUM(E610:E613)</f>
        <v>0</v>
      </c>
      <c r="F609" s="182" t="n">
        <f aca="false">SUM(F610:F613)</f>
        <v>0</v>
      </c>
      <c r="G609" s="182" t="n">
        <f aca="false">SUM(G610:G613)</f>
        <v>0</v>
      </c>
      <c r="H609" s="182" t="n">
        <f aca="false">SUM(H610:H613)</f>
        <v>0</v>
      </c>
      <c r="I609" s="182" t="n">
        <f aca="false">SUM(I610:I613)</f>
        <v>0</v>
      </c>
      <c r="J609" s="182" t="n">
        <f aca="false">SUM(J610:J613)</f>
        <v>0</v>
      </c>
      <c r="K609" s="182" t="n">
        <f aca="false">SUM(K610:K613)</f>
        <v>191313.253</v>
      </c>
      <c r="L609" s="182" t="n">
        <f aca="false">SUM(L610:L613)</f>
        <v>450106.02</v>
      </c>
      <c r="M609" s="182" t="n">
        <f aca="false">SUM(M610:M613)</f>
        <v>0</v>
      </c>
      <c r="N609" s="182" t="n">
        <f aca="false">SUM(N610:N613)</f>
        <v>0</v>
      </c>
      <c r="O609" s="182" t="n">
        <f aca="false">SUM(O610:O613)</f>
        <v>0</v>
      </c>
      <c r="P609" s="182" t="n">
        <f aca="false">SUM(P610:P613)</f>
        <v>0</v>
      </c>
      <c r="Q609" s="182" t="n">
        <f aca="false">SUM(Q610:Q613)</f>
        <v>0</v>
      </c>
      <c r="R609" s="182" t="n">
        <f aca="false">SUM(R610:R613)</f>
        <v>0</v>
      </c>
      <c r="S609" s="182" t="n">
        <f aca="false">SUM(S610:S613)</f>
        <v>0</v>
      </c>
      <c r="T609" s="182" t="n">
        <f aca="false">SUM(T610:T613)</f>
        <v>0</v>
      </c>
    </row>
    <row r="610" s="169" customFormat="true" ht="33.75" hidden="false" customHeight="true" outlineLevel="0" collapsed="false">
      <c r="A610" s="193"/>
      <c r="B610" s="190"/>
      <c r="C610" s="47" t="s">
        <v>22</v>
      </c>
      <c r="D610" s="182" t="n">
        <f aca="false">SUM(E610:T610)</f>
        <v>0</v>
      </c>
      <c r="E610" s="48" t="n">
        <v>0</v>
      </c>
      <c r="F610" s="48" t="n">
        <v>0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48" t="n">
        <v>0</v>
      </c>
      <c r="N610" s="48" t="n">
        <v>0</v>
      </c>
      <c r="O610" s="48" t="n">
        <v>0</v>
      </c>
      <c r="P610" s="48" t="n">
        <v>0</v>
      </c>
      <c r="Q610" s="48" t="n">
        <v>0</v>
      </c>
      <c r="R610" s="48" t="n">
        <v>0</v>
      </c>
      <c r="S610" s="48" t="n">
        <v>0</v>
      </c>
      <c r="T610" s="48" t="n">
        <v>0</v>
      </c>
    </row>
    <row r="611" s="169" customFormat="true" ht="15" hidden="false" customHeight="false" outlineLevel="0" collapsed="false">
      <c r="A611" s="193"/>
      <c r="B611" s="190"/>
      <c r="C611" s="47" t="s">
        <v>23</v>
      </c>
      <c r="D611" s="182" t="n">
        <f aca="false">SUM(E611:T611)</f>
        <v>609348.309</v>
      </c>
      <c r="E611" s="48" t="n">
        <v>0</v>
      </c>
      <c r="F611" s="48" t="n">
        <v>0</v>
      </c>
      <c r="G611" s="48" t="n">
        <v>0</v>
      </c>
      <c r="H611" s="48" t="n">
        <v>0</v>
      </c>
      <c r="I611" s="48" t="n">
        <v>0</v>
      </c>
      <c r="J611" s="48" t="n">
        <v>0</v>
      </c>
      <c r="K611" s="48" t="n">
        <v>181747.59</v>
      </c>
      <c r="L611" s="48" t="n">
        <v>427600.719</v>
      </c>
      <c r="M611" s="48" t="n">
        <v>0</v>
      </c>
      <c r="N611" s="48" t="n">
        <v>0</v>
      </c>
      <c r="O611" s="48" t="n">
        <v>0</v>
      </c>
      <c r="P611" s="48" t="n">
        <v>0</v>
      </c>
      <c r="Q611" s="48" t="n">
        <v>0</v>
      </c>
      <c r="R611" s="48" t="n">
        <v>0</v>
      </c>
      <c r="S611" s="48" t="n">
        <v>0</v>
      </c>
      <c r="T611" s="48" t="n">
        <v>0</v>
      </c>
    </row>
    <row r="612" s="169" customFormat="true" ht="15" hidden="false" customHeight="false" outlineLevel="0" collapsed="false">
      <c r="A612" s="193"/>
      <c r="B612" s="190"/>
      <c r="C612" s="47" t="s">
        <v>24</v>
      </c>
      <c r="D612" s="182" t="n">
        <f aca="false">SUM(E612:T612)</f>
        <v>32070.964</v>
      </c>
      <c r="E612" s="48" t="n">
        <v>0</v>
      </c>
      <c r="F612" s="48" t="n">
        <v>0</v>
      </c>
      <c r="G612" s="48" t="n">
        <v>0</v>
      </c>
      <c r="H612" s="48" t="n">
        <v>0</v>
      </c>
      <c r="I612" s="48" t="n">
        <v>0</v>
      </c>
      <c r="J612" s="48" t="n">
        <v>0</v>
      </c>
      <c r="K612" s="48" t="n">
        <v>9565.663</v>
      </c>
      <c r="L612" s="48" t="n">
        <v>22505.301</v>
      </c>
      <c r="M612" s="48" t="n">
        <v>0</v>
      </c>
      <c r="N612" s="48" t="n">
        <v>0</v>
      </c>
      <c r="O612" s="48" t="n">
        <v>0</v>
      </c>
      <c r="P612" s="48" t="n">
        <v>0</v>
      </c>
      <c r="Q612" s="48" t="n">
        <v>0</v>
      </c>
      <c r="R612" s="48" t="n">
        <v>0</v>
      </c>
      <c r="S612" s="48" t="n">
        <v>0</v>
      </c>
      <c r="T612" s="48" t="n">
        <v>0</v>
      </c>
    </row>
    <row r="613" s="169" customFormat="true" ht="15" hidden="false" customHeight="false" outlineLevel="0" collapsed="false">
      <c r="A613" s="193"/>
      <c r="B613" s="190"/>
      <c r="C613" s="47" t="s">
        <v>25</v>
      </c>
      <c r="D613" s="182" t="n">
        <f aca="false">SUM(E613:T613)</f>
        <v>0</v>
      </c>
      <c r="E613" s="48" t="n">
        <v>0</v>
      </c>
      <c r="F613" s="48" t="n">
        <v>0</v>
      </c>
      <c r="G613" s="48" t="n">
        <v>0</v>
      </c>
      <c r="H613" s="48" t="n">
        <v>0</v>
      </c>
      <c r="I613" s="48" t="n">
        <v>0</v>
      </c>
      <c r="J613" s="48" t="n">
        <v>0</v>
      </c>
      <c r="K613" s="48" t="n">
        <v>0</v>
      </c>
      <c r="L613" s="48" t="n">
        <v>0</v>
      </c>
      <c r="M613" s="48" t="n">
        <v>0</v>
      </c>
      <c r="N613" s="48" t="n">
        <v>0</v>
      </c>
      <c r="O613" s="48" t="n">
        <v>0</v>
      </c>
      <c r="P613" s="48" t="n">
        <v>0</v>
      </c>
      <c r="Q613" s="48" t="n">
        <v>0</v>
      </c>
      <c r="R613" s="48" t="n">
        <v>0</v>
      </c>
      <c r="S613" s="48" t="n">
        <v>0</v>
      </c>
      <c r="T613" s="48" t="n">
        <v>0</v>
      </c>
    </row>
    <row r="614" s="169" customFormat="true" ht="15" hidden="false" customHeight="true" outlineLevel="0" collapsed="false">
      <c r="A614" s="200" t="s">
        <v>377</v>
      </c>
      <c r="B614" s="190" t="s">
        <v>389</v>
      </c>
      <c r="C614" s="180" t="s">
        <v>9</v>
      </c>
      <c r="D614" s="182" t="n">
        <f aca="false">SUM(E614:T614)</f>
        <v>3778.125</v>
      </c>
      <c r="E614" s="182" t="n">
        <f aca="false">SUM(E615:E618)</f>
        <v>0</v>
      </c>
      <c r="F614" s="182" t="n">
        <f aca="false">SUM(F615:F618)</f>
        <v>0</v>
      </c>
      <c r="G614" s="182" t="n">
        <f aca="false">SUM(G615:G618)</f>
        <v>0</v>
      </c>
      <c r="H614" s="182" t="n">
        <f aca="false">SUM(H615:H618)</f>
        <v>0</v>
      </c>
      <c r="I614" s="182" t="n">
        <f aca="false">SUM(I615:I618)</f>
        <v>0</v>
      </c>
      <c r="J614" s="182" t="n">
        <f aca="false">SUM(J615:J618)</f>
        <v>1814.025</v>
      </c>
      <c r="K614" s="182" t="n">
        <f aca="false">SUM(K615:K618)</f>
        <v>1964.1</v>
      </c>
      <c r="L614" s="182" t="n">
        <f aca="false">SUM(L615:L618)</f>
        <v>0</v>
      </c>
      <c r="M614" s="182" t="n">
        <f aca="false">SUM(M615:M618)</f>
        <v>0</v>
      </c>
      <c r="N614" s="182" t="n">
        <f aca="false">SUM(N615:N618)</f>
        <v>0</v>
      </c>
      <c r="O614" s="182" t="n">
        <f aca="false">SUM(O615:O618)</f>
        <v>0</v>
      </c>
      <c r="P614" s="182" t="n">
        <f aca="false">SUM(P615:P618)</f>
        <v>0</v>
      </c>
      <c r="Q614" s="182" t="n">
        <f aca="false">SUM(Q615:Q618)</f>
        <v>0</v>
      </c>
      <c r="R614" s="182" t="n">
        <f aca="false">SUM(R615:R618)</f>
        <v>0</v>
      </c>
      <c r="S614" s="182" t="n">
        <f aca="false">SUM(S615:S618)</f>
        <v>0</v>
      </c>
      <c r="T614" s="182" t="n">
        <f aca="false">SUM(T615:T618)</f>
        <v>0</v>
      </c>
    </row>
    <row r="615" s="169" customFormat="true" ht="19.5" hidden="false" customHeight="true" outlineLevel="0" collapsed="false">
      <c r="A615" s="200"/>
      <c r="B615" s="190"/>
      <c r="C615" s="47" t="s">
        <v>22</v>
      </c>
      <c r="D615" s="182" t="n">
        <f aca="false">SUM(E615:T615)</f>
        <v>0</v>
      </c>
      <c r="E615" s="48" t="n">
        <v>0</v>
      </c>
      <c r="F615" s="48" t="n">
        <v>0</v>
      </c>
      <c r="G615" s="48" t="n">
        <v>0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48" t="n">
        <v>0</v>
      </c>
      <c r="N615" s="48" t="n">
        <v>0</v>
      </c>
      <c r="O615" s="48" t="n">
        <v>0</v>
      </c>
      <c r="P615" s="48" t="n">
        <v>0</v>
      </c>
      <c r="Q615" s="48" t="n">
        <v>0</v>
      </c>
      <c r="R615" s="48" t="n">
        <v>0</v>
      </c>
      <c r="S615" s="48" t="n">
        <v>0</v>
      </c>
      <c r="T615" s="48" t="n">
        <v>0</v>
      </c>
    </row>
    <row r="616" s="169" customFormat="true" ht="15" hidden="false" customHeight="false" outlineLevel="0" collapsed="false">
      <c r="A616" s="200"/>
      <c r="B616" s="190"/>
      <c r="C616" s="47" t="s">
        <v>23</v>
      </c>
      <c r="D616" s="182" t="n">
        <f aca="false">SUM(E616:T616)</f>
        <v>0</v>
      </c>
      <c r="E616" s="48" t="n">
        <v>0</v>
      </c>
      <c r="F616" s="48" t="n">
        <v>0</v>
      </c>
      <c r="G616" s="48" t="n">
        <v>0</v>
      </c>
      <c r="H616" s="48" t="n">
        <v>0</v>
      </c>
      <c r="I616" s="48" t="n">
        <v>0</v>
      </c>
      <c r="J616" s="48" t="n">
        <v>0</v>
      </c>
      <c r="K616" s="48" t="n">
        <v>0</v>
      </c>
      <c r="L616" s="48" t="n">
        <v>0</v>
      </c>
      <c r="M616" s="48" t="n">
        <v>0</v>
      </c>
      <c r="N616" s="48" t="n">
        <v>0</v>
      </c>
      <c r="O616" s="48" t="n">
        <v>0</v>
      </c>
      <c r="P616" s="48" t="n">
        <v>0</v>
      </c>
      <c r="Q616" s="48" t="n">
        <v>0</v>
      </c>
      <c r="R616" s="48" t="n">
        <v>0</v>
      </c>
      <c r="S616" s="48" t="n">
        <v>0</v>
      </c>
      <c r="T616" s="48" t="n">
        <v>0</v>
      </c>
    </row>
    <row r="617" s="169" customFormat="true" ht="15" hidden="false" customHeight="false" outlineLevel="0" collapsed="false">
      <c r="A617" s="200"/>
      <c r="B617" s="190"/>
      <c r="C617" s="47" t="s">
        <v>24</v>
      </c>
      <c r="D617" s="182" t="n">
        <f aca="false">SUM(E617:T617)</f>
        <v>3778.125</v>
      </c>
      <c r="E617" s="48" t="n">
        <v>0</v>
      </c>
      <c r="F617" s="48" t="n">
        <v>0</v>
      </c>
      <c r="G617" s="48" t="n">
        <v>0</v>
      </c>
      <c r="H617" s="48" t="n">
        <v>0</v>
      </c>
      <c r="I617" s="48" t="n">
        <v>0</v>
      </c>
      <c r="J617" s="48" t="n">
        <v>1814.025</v>
      </c>
      <c r="K617" s="48" t="n">
        <v>1964.1</v>
      </c>
      <c r="L617" s="48" t="n">
        <v>0</v>
      </c>
      <c r="M617" s="48" t="n">
        <v>0</v>
      </c>
      <c r="N617" s="48" t="n">
        <v>0</v>
      </c>
      <c r="O617" s="48" t="n">
        <v>0</v>
      </c>
      <c r="P617" s="48" t="n">
        <v>0</v>
      </c>
      <c r="Q617" s="48" t="n">
        <v>0</v>
      </c>
      <c r="R617" s="48" t="n">
        <v>0</v>
      </c>
      <c r="S617" s="48" t="n">
        <v>0</v>
      </c>
      <c r="T617" s="48" t="n">
        <v>0</v>
      </c>
    </row>
    <row r="618" s="169" customFormat="true" ht="15" hidden="false" customHeight="false" outlineLevel="0" collapsed="false">
      <c r="A618" s="200"/>
      <c r="B618" s="190"/>
      <c r="C618" s="47" t="s">
        <v>25</v>
      </c>
      <c r="D618" s="182" t="n">
        <f aca="false">SUM(E618:T618)</f>
        <v>0</v>
      </c>
      <c r="E618" s="48" t="n">
        <v>0</v>
      </c>
      <c r="F618" s="48" t="n">
        <v>0</v>
      </c>
      <c r="G618" s="48" t="n">
        <v>0</v>
      </c>
      <c r="H618" s="48" t="n">
        <v>0</v>
      </c>
      <c r="I618" s="48" t="n">
        <v>0</v>
      </c>
      <c r="J618" s="48" t="n">
        <v>0</v>
      </c>
      <c r="K618" s="48" t="n">
        <v>0</v>
      </c>
      <c r="L618" s="48" t="n">
        <v>0</v>
      </c>
      <c r="M618" s="48" t="n">
        <v>0</v>
      </c>
      <c r="N618" s="48" t="n">
        <v>0</v>
      </c>
      <c r="O618" s="48" t="n">
        <v>0</v>
      </c>
      <c r="P618" s="48" t="n">
        <v>0</v>
      </c>
      <c r="Q618" s="48" t="n">
        <v>0</v>
      </c>
      <c r="R618" s="48" t="n">
        <v>0</v>
      </c>
      <c r="S618" s="48" t="n">
        <v>0</v>
      </c>
      <c r="T618" s="48" t="n">
        <v>0</v>
      </c>
    </row>
    <row r="619" s="169" customFormat="true" ht="15" hidden="false" customHeight="true" outlineLevel="0" collapsed="false">
      <c r="A619" s="200" t="s">
        <v>380</v>
      </c>
      <c r="B619" s="190" t="s">
        <v>652</v>
      </c>
      <c r="C619" s="180" t="s">
        <v>9</v>
      </c>
      <c r="D619" s="182" t="n">
        <f aca="false">SUM(E619:T619)</f>
        <v>7440</v>
      </c>
      <c r="E619" s="182" t="n">
        <f aca="false">SUM(E620:E623)</f>
        <v>0</v>
      </c>
      <c r="F619" s="182" t="n">
        <f aca="false">SUM(F620:F623)</f>
        <v>0</v>
      </c>
      <c r="G619" s="182" t="n">
        <f aca="false">SUM(G620:G623)</f>
        <v>0</v>
      </c>
      <c r="H619" s="182" t="n">
        <f aca="false">SUM(H620:H623)</f>
        <v>0</v>
      </c>
      <c r="I619" s="182" t="n">
        <f aca="false">SUM(I620:I623)</f>
        <v>0</v>
      </c>
      <c r="J619" s="182" t="n">
        <f aca="false">SUM(J620:J623)</f>
        <v>3720</v>
      </c>
      <c r="K619" s="182" t="n">
        <f aca="false">SUM(K620:K623)</f>
        <v>3720</v>
      </c>
      <c r="L619" s="182" t="n">
        <f aca="false">SUM(L620:L623)</f>
        <v>0</v>
      </c>
      <c r="M619" s="182" t="n">
        <f aca="false">SUM(M620:M623)</f>
        <v>0</v>
      </c>
      <c r="N619" s="182" t="n">
        <f aca="false">SUM(N620:N623)</f>
        <v>0</v>
      </c>
      <c r="O619" s="182" t="n">
        <f aca="false">SUM(O620:O623)</f>
        <v>0</v>
      </c>
      <c r="P619" s="182" t="n">
        <f aca="false">SUM(P620:P623)</f>
        <v>0</v>
      </c>
      <c r="Q619" s="182" t="n">
        <f aca="false">SUM(Q620:Q623)</f>
        <v>0</v>
      </c>
      <c r="R619" s="182" t="n">
        <f aca="false">SUM(R620:R623)</f>
        <v>0</v>
      </c>
      <c r="S619" s="182" t="n">
        <f aca="false">SUM(S620:S623)</f>
        <v>0</v>
      </c>
      <c r="T619" s="182" t="n">
        <f aca="false">SUM(T620:T623)</f>
        <v>0</v>
      </c>
    </row>
    <row r="620" s="169" customFormat="true" ht="14.25" hidden="false" customHeight="true" outlineLevel="0" collapsed="false">
      <c r="A620" s="200"/>
      <c r="B620" s="190"/>
      <c r="C620" s="47" t="s">
        <v>22</v>
      </c>
      <c r="D620" s="182" t="n">
        <f aca="false">SUM(E620:T620)</f>
        <v>0</v>
      </c>
      <c r="E620" s="48" t="n">
        <v>0</v>
      </c>
      <c r="F620" s="48" t="n">
        <v>0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48" t="n">
        <v>0</v>
      </c>
      <c r="N620" s="48" t="n">
        <v>0</v>
      </c>
      <c r="O620" s="48" t="n">
        <v>0</v>
      </c>
      <c r="P620" s="48" t="n">
        <v>0</v>
      </c>
      <c r="Q620" s="48" t="n">
        <v>0</v>
      </c>
      <c r="R620" s="48" t="n">
        <v>0</v>
      </c>
      <c r="S620" s="48" t="n">
        <v>0</v>
      </c>
      <c r="T620" s="48" t="n">
        <v>0</v>
      </c>
    </row>
    <row r="621" s="169" customFormat="true" ht="15" hidden="false" customHeight="false" outlineLevel="0" collapsed="false">
      <c r="A621" s="200"/>
      <c r="B621" s="190"/>
      <c r="C621" s="47" t="s">
        <v>23</v>
      </c>
      <c r="D621" s="182" t="n">
        <f aca="false">SUM(E621:T621)</f>
        <v>0</v>
      </c>
      <c r="E621" s="48" t="n">
        <v>0</v>
      </c>
      <c r="F621" s="48" t="n">
        <v>0</v>
      </c>
      <c r="G621" s="48" t="n">
        <v>0</v>
      </c>
      <c r="H621" s="48" t="n">
        <v>0</v>
      </c>
      <c r="I621" s="48" t="n">
        <v>0</v>
      </c>
      <c r="J621" s="48" t="n">
        <v>0</v>
      </c>
      <c r="K621" s="48" t="n">
        <v>0</v>
      </c>
      <c r="L621" s="48" t="n">
        <v>0</v>
      </c>
      <c r="M621" s="48" t="n">
        <v>0</v>
      </c>
      <c r="N621" s="48" t="n">
        <v>0</v>
      </c>
      <c r="O621" s="48" t="n">
        <v>0</v>
      </c>
      <c r="P621" s="48" t="n">
        <v>0</v>
      </c>
      <c r="Q621" s="48" t="n">
        <v>0</v>
      </c>
      <c r="R621" s="48" t="n">
        <v>0</v>
      </c>
      <c r="S621" s="48" t="n">
        <v>0</v>
      </c>
      <c r="T621" s="48" t="n">
        <v>0</v>
      </c>
    </row>
    <row r="622" s="169" customFormat="true" ht="15" hidden="false" customHeight="false" outlineLevel="0" collapsed="false">
      <c r="A622" s="200"/>
      <c r="B622" s="190"/>
      <c r="C622" s="47" t="s">
        <v>24</v>
      </c>
      <c r="D622" s="182" t="n">
        <f aca="false">SUM(E622:T622)</f>
        <v>7440</v>
      </c>
      <c r="E622" s="48" t="n">
        <v>0</v>
      </c>
      <c r="F622" s="48" t="n">
        <v>0</v>
      </c>
      <c r="G622" s="48" t="n">
        <v>0</v>
      </c>
      <c r="H622" s="48" t="n">
        <v>0</v>
      </c>
      <c r="I622" s="48" t="n">
        <v>0</v>
      </c>
      <c r="J622" s="48" t="n">
        <v>3720</v>
      </c>
      <c r="K622" s="48" t="n">
        <v>3720</v>
      </c>
      <c r="L622" s="48" t="n">
        <v>0</v>
      </c>
      <c r="M622" s="48" t="n">
        <v>0</v>
      </c>
      <c r="N622" s="48" t="n">
        <v>0</v>
      </c>
      <c r="O622" s="48" t="n">
        <v>0</v>
      </c>
      <c r="P622" s="48" t="n">
        <v>0</v>
      </c>
      <c r="Q622" s="48" t="n">
        <v>0</v>
      </c>
      <c r="R622" s="48" t="n">
        <v>0</v>
      </c>
      <c r="S622" s="48" t="n">
        <v>0</v>
      </c>
      <c r="T622" s="48" t="n">
        <v>0</v>
      </c>
    </row>
    <row r="623" s="169" customFormat="true" ht="15" hidden="false" customHeight="false" outlineLevel="0" collapsed="false">
      <c r="A623" s="200"/>
      <c r="B623" s="190"/>
      <c r="C623" s="47" t="s">
        <v>25</v>
      </c>
      <c r="D623" s="182" t="n">
        <f aca="false">SUM(E623:T623)</f>
        <v>0</v>
      </c>
      <c r="E623" s="48" t="n">
        <v>0</v>
      </c>
      <c r="F623" s="48" t="n">
        <v>0</v>
      </c>
      <c r="G623" s="48" t="n">
        <v>0</v>
      </c>
      <c r="H623" s="48" t="n">
        <v>0</v>
      </c>
      <c r="I623" s="48" t="n">
        <v>0</v>
      </c>
      <c r="J623" s="48" t="n">
        <v>0</v>
      </c>
      <c r="K623" s="48" t="n">
        <v>0</v>
      </c>
      <c r="L623" s="48" t="n">
        <v>0</v>
      </c>
      <c r="M623" s="48" t="n">
        <v>0</v>
      </c>
      <c r="N623" s="48" t="n">
        <v>0</v>
      </c>
      <c r="O623" s="48" t="n">
        <v>0</v>
      </c>
      <c r="P623" s="48" t="n">
        <v>0</v>
      </c>
      <c r="Q623" s="48" t="n">
        <v>0</v>
      </c>
      <c r="R623" s="48" t="n">
        <v>0</v>
      </c>
      <c r="S623" s="48" t="n">
        <v>0</v>
      </c>
      <c r="T623" s="48" t="n">
        <v>0</v>
      </c>
    </row>
    <row r="624" s="169" customFormat="true" ht="15" hidden="false" customHeight="true" outlineLevel="0" collapsed="false">
      <c r="A624" s="200" t="s">
        <v>383</v>
      </c>
      <c r="B624" s="190" t="s">
        <v>653</v>
      </c>
      <c r="C624" s="180" t="s">
        <v>9</v>
      </c>
      <c r="D624" s="182" t="n">
        <f aca="false">SUM(E624:T624)</f>
        <v>1100</v>
      </c>
      <c r="E624" s="182" t="n">
        <f aca="false">SUM(E625:E628)</f>
        <v>0</v>
      </c>
      <c r="F624" s="182" t="n">
        <f aca="false">SUM(F625:F628)</f>
        <v>0</v>
      </c>
      <c r="G624" s="182" t="n">
        <f aca="false">SUM(G625:G628)</f>
        <v>0</v>
      </c>
      <c r="H624" s="182" t="n">
        <f aca="false">SUM(H625:H628)</f>
        <v>0</v>
      </c>
      <c r="I624" s="182" t="n">
        <f aca="false">SUM(I625:I628)</f>
        <v>0</v>
      </c>
      <c r="J624" s="182" t="n">
        <f aca="false">SUM(J625:J628)</f>
        <v>1100</v>
      </c>
      <c r="K624" s="182" t="n">
        <f aca="false">SUM(K625:K628)</f>
        <v>0</v>
      </c>
      <c r="L624" s="182" t="n">
        <f aca="false">SUM(L625:L628)</f>
        <v>0</v>
      </c>
      <c r="M624" s="182" t="n">
        <f aca="false">SUM(M625:M628)</f>
        <v>0</v>
      </c>
      <c r="N624" s="182" t="n">
        <f aca="false">SUM(N625:N628)</f>
        <v>0</v>
      </c>
      <c r="O624" s="182" t="n">
        <f aca="false">SUM(O625:O628)</f>
        <v>0</v>
      </c>
      <c r="P624" s="182" t="n">
        <f aca="false">SUM(P625:P628)</f>
        <v>0</v>
      </c>
      <c r="Q624" s="182" t="n">
        <f aca="false">SUM(Q625:Q628)</f>
        <v>0</v>
      </c>
      <c r="R624" s="182" t="n">
        <f aca="false">SUM(R625:R628)</f>
        <v>0</v>
      </c>
      <c r="S624" s="182" t="n">
        <f aca="false">SUM(S625:S628)</f>
        <v>0</v>
      </c>
      <c r="T624" s="182" t="n">
        <f aca="false">SUM(T625:T628)</f>
        <v>0</v>
      </c>
    </row>
    <row r="625" s="169" customFormat="true" ht="18" hidden="false" customHeight="true" outlineLevel="0" collapsed="false">
      <c r="A625" s="200"/>
      <c r="B625" s="190"/>
      <c r="C625" s="47" t="s">
        <v>22</v>
      </c>
      <c r="D625" s="182" t="n">
        <f aca="false">SUM(E625:T625)</f>
        <v>0</v>
      </c>
      <c r="E625" s="48" t="n">
        <v>0</v>
      </c>
      <c r="F625" s="48" t="n">
        <v>0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48" t="n">
        <v>0</v>
      </c>
      <c r="N625" s="48" t="n">
        <v>0</v>
      </c>
      <c r="O625" s="48" t="n">
        <v>0</v>
      </c>
      <c r="P625" s="48" t="n">
        <v>0</v>
      </c>
      <c r="Q625" s="48" t="n">
        <v>0</v>
      </c>
      <c r="R625" s="48" t="n">
        <v>0</v>
      </c>
      <c r="S625" s="48" t="n">
        <v>0</v>
      </c>
      <c r="T625" s="48" t="n">
        <v>0</v>
      </c>
    </row>
    <row r="626" s="169" customFormat="true" ht="15" hidden="false" customHeight="false" outlineLevel="0" collapsed="false">
      <c r="A626" s="200"/>
      <c r="B626" s="190"/>
      <c r="C626" s="47" t="s">
        <v>23</v>
      </c>
      <c r="D626" s="182" t="n">
        <f aca="false">SUM(E626:T626)</f>
        <v>0</v>
      </c>
      <c r="E626" s="48" t="n">
        <v>0</v>
      </c>
      <c r="F626" s="48" t="n">
        <v>0</v>
      </c>
      <c r="G626" s="48" t="n">
        <v>0</v>
      </c>
      <c r="H626" s="48" t="n">
        <v>0</v>
      </c>
      <c r="I626" s="48" t="n">
        <v>0</v>
      </c>
      <c r="J626" s="48" t="n">
        <v>0</v>
      </c>
      <c r="K626" s="48" t="n">
        <v>0</v>
      </c>
      <c r="L626" s="48" t="n">
        <v>0</v>
      </c>
      <c r="M626" s="48" t="n">
        <v>0</v>
      </c>
      <c r="N626" s="48" t="n">
        <v>0</v>
      </c>
      <c r="O626" s="48" t="n">
        <v>0</v>
      </c>
      <c r="P626" s="48" t="n">
        <v>0</v>
      </c>
      <c r="Q626" s="48" t="n">
        <v>0</v>
      </c>
      <c r="R626" s="48" t="n">
        <v>0</v>
      </c>
      <c r="S626" s="48" t="n">
        <v>0</v>
      </c>
      <c r="T626" s="48" t="n">
        <v>0</v>
      </c>
    </row>
    <row r="627" s="169" customFormat="true" ht="15" hidden="false" customHeight="false" outlineLevel="0" collapsed="false">
      <c r="A627" s="200"/>
      <c r="B627" s="190"/>
      <c r="C627" s="47" t="s">
        <v>24</v>
      </c>
      <c r="D627" s="182" t="n">
        <f aca="false">SUM(E627:T627)</f>
        <v>1100</v>
      </c>
      <c r="E627" s="48" t="n">
        <v>0</v>
      </c>
      <c r="F627" s="48" t="n">
        <v>0</v>
      </c>
      <c r="G627" s="48" t="n">
        <v>0</v>
      </c>
      <c r="H627" s="48" t="n">
        <v>0</v>
      </c>
      <c r="I627" s="48" t="n">
        <v>0</v>
      </c>
      <c r="J627" s="48" t="n">
        <v>1100</v>
      </c>
      <c r="K627" s="48" t="n">
        <v>0</v>
      </c>
      <c r="L627" s="48" t="n">
        <v>0</v>
      </c>
      <c r="M627" s="48" t="n">
        <v>0</v>
      </c>
      <c r="N627" s="48" t="n">
        <v>0</v>
      </c>
      <c r="O627" s="48" t="n">
        <v>0</v>
      </c>
      <c r="P627" s="48" t="n">
        <v>0</v>
      </c>
      <c r="Q627" s="48" t="n">
        <v>0</v>
      </c>
      <c r="R627" s="48" t="n">
        <v>0</v>
      </c>
      <c r="S627" s="48" t="n">
        <v>0</v>
      </c>
      <c r="T627" s="48" t="n">
        <v>0</v>
      </c>
    </row>
    <row r="628" s="169" customFormat="true" ht="26.45" hidden="false" customHeight="true" outlineLevel="0" collapsed="false">
      <c r="A628" s="200"/>
      <c r="B628" s="190"/>
      <c r="C628" s="47" t="s">
        <v>25</v>
      </c>
      <c r="D628" s="182" t="n">
        <f aca="false">SUM(E628:T628)</f>
        <v>0</v>
      </c>
      <c r="E628" s="48" t="n">
        <v>0</v>
      </c>
      <c r="F628" s="48" t="n">
        <v>0</v>
      </c>
      <c r="G628" s="48" t="n">
        <v>0</v>
      </c>
      <c r="H628" s="48" t="n">
        <v>0</v>
      </c>
      <c r="I628" s="48" t="n">
        <v>0</v>
      </c>
      <c r="J628" s="48" t="n">
        <v>0</v>
      </c>
      <c r="K628" s="48" t="n">
        <v>0</v>
      </c>
      <c r="L628" s="48" t="n">
        <v>0</v>
      </c>
      <c r="M628" s="48" t="n">
        <v>0</v>
      </c>
      <c r="N628" s="48" t="n">
        <v>0</v>
      </c>
      <c r="O628" s="48" t="n">
        <v>0</v>
      </c>
      <c r="P628" s="48" t="n">
        <v>0</v>
      </c>
      <c r="Q628" s="48" t="n">
        <v>0</v>
      </c>
      <c r="R628" s="48" t="n">
        <v>0</v>
      </c>
      <c r="S628" s="48" t="n">
        <v>0</v>
      </c>
      <c r="T628" s="48" t="n">
        <v>0</v>
      </c>
    </row>
    <row r="629" s="169" customFormat="true" ht="15" hidden="false" customHeight="true" outlineLevel="0" collapsed="false">
      <c r="A629" s="200" t="s">
        <v>385</v>
      </c>
      <c r="B629" s="190" t="s">
        <v>654</v>
      </c>
      <c r="C629" s="180" t="s">
        <v>9</v>
      </c>
      <c r="D629" s="182" t="n">
        <f aca="false">SUM(E629:T629)</f>
        <v>71600.45746</v>
      </c>
      <c r="E629" s="182" t="n">
        <f aca="false">SUM(E630:E633)</f>
        <v>0</v>
      </c>
      <c r="F629" s="182" t="n">
        <f aca="false">SUM(F630:F633)</f>
        <v>0</v>
      </c>
      <c r="G629" s="182" t="n">
        <f aca="false">SUM(G630:G633)</f>
        <v>0</v>
      </c>
      <c r="H629" s="182" t="n">
        <f aca="false">SUM(H630:H633)</f>
        <v>0</v>
      </c>
      <c r="I629" s="182" t="n">
        <f aca="false">SUM(I630:I633)</f>
        <v>0</v>
      </c>
      <c r="J629" s="182" t="n">
        <f aca="false">SUM(J630:J633)</f>
        <v>4177.88</v>
      </c>
      <c r="K629" s="182" t="n">
        <f aca="false">SUM(K630:K633)</f>
        <v>17170.664</v>
      </c>
      <c r="L629" s="182" t="n">
        <f aca="false">SUM(L630:L633)</f>
        <v>34949.73446</v>
      </c>
      <c r="M629" s="182" t="n">
        <f aca="false">SUM(M630:M633)</f>
        <v>1678</v>
      </c>
      <c r="N629" s="182" t="n">
        <f aca="false">SUM(N630:N633)</f>
        <v>13624.179</v>
      </c>
      <c r="O629" s="182" t="n">
        <f aca="false">SUM(O630:O633)</f>
        <v>0</v>
      </c>
      <c r="P629" s="182" t="n">
        <f aca="false">SUM(P630:P633)</f>
        <v>0</v>
      </c>
      <c r="Q629" s="182" t="n">
        <f aca="false">SUM(Q630:Q633)</f>
        <v>0</v>
      </c>
      <c r="R629" s="182" t="n">
        <f aca="false">SUM(R630:R633)</f>
        <v>0</v>
      </c>
      <c r="S629" s="182" t="n">
        <f aca="false">SUM(S630:S633)</f>
        <v>0</v>
      </c>
      <c r="T629" s="182" t="n">
        <f aca="false">SUM(T630:T633)</f>
        <v>0</v>
      </c>
    </row>
    <row r="630" s="169" customFormat="true" ht="18.75" hidden="false" customHeight="true" outlineLevel="0" collapsed="false">
      <c r="A630" s="200"/>
      <c r="B630" s="190"/>
      <c r="C630" s="47" t="s">
        <v>22</v>
      </c>
      <c r="D630" s="182" t="n">
        <f aca="false">SUM(E630:T630)</f>
        <v>0</v>
      </c>
      <c r="E630" s="48" t="n">
        <v>0</v>
      </c>
      <c r="F630" s="48" t="n">
        <v>0</v>
      </c>
      <c r="G630" s="48" t="n">
        <v>0</v>
      </c>
      <c r="H630" s="48" t="n">
        <v>0</v>
      </c>
      <c r="I630" s="48" t="n">
        <v>0</v>
      </c>
      <c r="J630" s="48" t="n">
        <v>0</v>
      </c>
      <c r="K630" s="48" t="n">
        <v>0</v>
      </c>
      <c r="L630" s="48" t="n">
        <v>0</v>
      </c>
      <c r="M630" s="48" t="n">
        <v>0</v>
      </c>
      <c r="N630" s="48" t="n">
        <v>0</v>
      </c>
      <c r="O630" s="48" t="n">
        <v>0</v>
      </c>
      <c r="P630" s="48" t="n">
        <v>0</v>
      </c>
      <c r="Q630" s="48" t="n">
        <v>0</v>
      </c>
      <c r="R630" s="48" t="n">
        <v>0</v>
      </c>
      <c r="S630" s="48" t="n">
        <v>0</v>
      </c>
      <c r="T630" s="48" t="n">
        <v>0</v>
      </c>
    </row>
    <row r="631" s="169" customFormat="true" ht="15" hidden="false" customHeight="false" outlineLevel="0" collapsed="false">
      <c r="A631" s="200"/>
      <c r="B631" s="190"/>
      <c r="C631" s="47" t="s">
        <v>23</v>
      </c>
      <c r="D631" s="182" t="n">
        <f aca="false">SUM(E631:T631)</f>
        <v>0</v>
      </c>
      <c r="E631" s="48" t="n">
        <v>0</v>
      </c>
      <c r="F631" s="48" t="n">
        <v>0</v>
      </c>
      <c r="G631" s="48" t="n">
        <v>0</v>
      </c>
      <c r="H631" s="48" t="n">
        <v>0</v>
      </c>
      <c r="I631" s="48" t="n">
        <v>0</v>
      </c>
      <c r="J631" s="48" t="n">
        <v>0</v>
      </c>
      <c r="K631" s="48" t="n">
        <v>0</v>
      </c>
      <c r="L631" s="48" t="n">
        <v>0</v>
      </c>
      <c r="M631" s="48" t="n">
        <v>0</v>
      </c>
      <c r="N631" s="48" t="n">
        <v>0</v>
      </c>
      <c r="O631" s="48" t="n">
        <v>0</v>
      </c>
      <c r="P631" s="48" t="n">
        <v>0</v>
      </c>
      <c r="Q631" s="48" t="n">
        <v>0</v>
      </c>
      <c r="R631" s="48" t="n">
        <v>0</v>
      </c>
      <c r="S631" s="48" t="n">
        <v>0</v>
      </c>
      <c r="T631" s="48" t="n">
        <v>0</v>
      </c>
    </row>
    <row r="632" s="169" customFormat="true" ht="15" hidden="false" customHeight="false" outlineLevel="0" collapsed="false">
      <c r="A632" s="200"/>
      <c r="B632" s="190"/>
      <c r="C632" s="47" t="s">
        <v>24</v>
      </c>
      <c r="D632" s="182" t="n">
        <f aca="false">SUM(E632:T632)</f>
        <v>71600.45746</v>
      </c>
      <c r="E632" s="48" t="n">
        <v>0</v>
      </c>
      <c r="F632" s="48" t="n">
        <v>0</v>
      </c>
      <c r="G632" s="48" t="n">
        <v>0</v>
      </c>
      <c r="H632" s="48" t="n">
        <v>0</v>
      </c>
      <c r="I632" s="48" t="n">
        <v>0</v>
      </c>
      <c r="J632" s="48" t="n">
        <v>4177.88</v>
      </c>
      <c r="K632" s="48" t="n">
        <v>17170.664</v>
      </c>
      <c r="L632" s="48" t="n">
        <v>34949.73446</v>
      </c>
      <c r="M632" s="48" t="n">
        <f aca="false">'ПРИЛОЖ 2 к постановлению'!Q89</f>
        <v>1678</v>
      </c>
      <c r="N632" s="48" t="n">
        <f aca="false">'ПРИЛОЖ 2 к постановлению'!R89</f>
        <v>13624.179</v>
      </c>
      <c r="O632" s="48" t="n">
        <f aca="false">'ПРИЛОЖ 2 к постановлению'!S89</f>
        <v>0</v>
      </c>
      <c r="P632" s="48" t="n">
        <f aca="false">'ПРИЛОЖ 2 к постановлению'!T89</f>
        <v>0</v>
      </c>
      <c r="Q632" s="48" t="n">
        <f aca="false">'ПРИЛОЖ 2 к постановлению'!U89</f>
        <v>0</v>
      </c>
      <c r="R632" s="48" t="n">
        <f aca="false">'ПРИЛОЖ 2 к постановлению'!V89</f>
        <v>0</v>
      </c>
      <c r="S632" s="48" t="n">
        <f aca="false">'ПРИЛОЖ 2 к постановлению'!W89</f>
        <v>0</v>
      </c>
      <c r="T632" s="48" t="n">
        <f aca="false">'ПРИЛОЖ 2 к постановлению'!X89</f>
        <v>0</v>
      </c>
    </row>
    <row r="633" s="169" customFormat="true" ht="30" hidden="false" customHeight="true" outlineLevel="0" collapsed="false">
      <c r="A633" s="200"/>
      <c r="B633" s="190"/>
      <c r="C633" s="47" t="s">
        <v>25</v>
      </c>
      <c r="D633" s="182" t="n">
        <f aca="false">SUM(E633:T633)</f>
        <v>0</v>
      </c>
      <c r="E633" s="48" t="n">
        <v>0</v>
      </c>
      <c r="F633" s="48" t="n">
        <v>0</v>
      </c>
      <c r="G633" s="48" t="n">
        <v>0</v>
      </c>
      <c r="H633" s="48" t="n">
        <v>0</v>
      </c>
      <c r="I633" s="48" t="n">
        <v>0</v>
      </c>
      <c r="J633" s="48" t="n">
        <v>0</v>
      </c>
      <c r="K633" s="48" t="n">
        <v>0</v>
      </c>
      <c r="L633" s="48" t="n">
        <v>0</v>
      </c>
      <c r="M633" s="48" t="n">
        <v>0</v>
      </c>
      <c r="N633" s="48" t="n">
        <v>0</v>
      </c>
      <c r="O633" s="48" t="n">
        <v>0</v>
      </c>
      <c r="P633" s="48" t="n">
        <v>0</v>
      </c>
      <c r="Q633" s="48" t="n">
        <v>0</v>
      </c>
      <c r="R633" s="48" t="n">
        <v>0</v>
      </c>
      <c r="S633" s="48" t="n">
        <v>0</v>
      </c>
      <c r="T633" s="48" t="n">
        <v>0</v>
      </c>
    </row>
    <row r="634" s="169" customFormat="true" ht="15" hidden="false" customHeight="true" outlineLevel="0" collapsed="false">
      <c r="A634" s="193" t="s">
        <v>388</v>
      </c>
      <c r="B634" s="190" t="s">
        <v>655</v>
      </c>
      <c r="C634" s="180" t="s">
        <v>9</v>
      </c>
      <c r="D634" s="182" t="n">
        <f aca="false">SUM(E634:T634)</f>
        <v>16591.07928</v>
      </c>
      <c r="E634" s="182" t="n">
        <f aca="false">SUM(E635:E638)</f>
        <v>0</v>
      </c>
      <c r="F634" s="182" t="n">
        <f aca="false">SUM(F635:F638)</f>
        <v>0</v>
      </c>
      <c r="G634" s="182" t="n">
        <f aca="false">SUM(G635:G638)</f>
        <v>0</v>
      </c>
      <c r="H634" s="182" t="n">
        <f aca="false">SUM(H635:H638)</f>
        <v>0</v>
      </c>
      <c r="I634" s="182" t="n">
        <f aca="false">SUM(I635:I638)</f>
        <v>0</v>
      </c>
      <c r="J634" s="182" t="n">
        <f aca="false">SUM(J635:J638)</f>
        <v>0</v>
      </c>
      <c r="K634" s="182" t="n">
        <f aca="false">SUM(K635:K638)</f>
        <v>0</v>
      </c>
      <c r="L634" s="182" t="n">
        <f aca="false">SUM(L635:L638)</f>
        <v>0</v>
      </c>
      <c r="M634" s="182" t="n">
        <f aca="false">SUM(M635:M638)</f>
        <v>16591.07928</v>
      </c>
      <c r="N634" s="182" t="n">
        <f aca="false">SUM(N635:N638)</f>
        <v>0</v>
      </c>
      <c r="O634" s="182" t="n">
        <f aca="false">SUM(O635:O638)</f>
        <v>0</v>
      </c>
      <c r="P634" s="182" t="n">
        <f aca="false">SUM(P635:P638)</f>
        <v>0</v>
      </c>
      <c r="Q634" s="182" t="n">
        <f aca="false">SUM(Q635:Q638)</f>
        <v>0</v>
      </c>
      <c r="R634" s="182" t="n">
        <f aca="false">SUM(R635:R638)</f>
        <v>0</v>
      </c>
      <c r="S634" s="182" t="n">
        <f aca="false">SUM(S635:S638)</f>
        <v>0</v>
      </c>
      <c r="T634" s="182" t="n">
        <f aca="false">SUM(T635:T638)</f>
        <v>0</v>
      </c>
    </row>
    <row r="635" s="169" customFormat="true" ht="15" hidden="false" customHeight="false" outlineLevel="0" collapsed="false">
      <c r="A635" s="193"/>
      <c r="B635" s="190"/>
      <c r="C635" s="47" t="s">
        <v>22</v>
      </c>
      <c r="D635" s="182" t="n">
        <f aca="false">SUM(E635:T635)</f>
        <v>0</v>
      </c>
      <c r="E635" s="48" t="n">
        <v>0</v>
      </c>
      <c r="F635" s="48" t="n">
        <v>0</v>
      </c>
      <c r="G635" s="48" t="n">
        <v>0</v>
      </c>
      <c r="H635" s="48" t="n">
        <v>0</v>
      </c>
      <c r="I635" s="48" t="n">
        <v>0</v>
      </c>
      <c r="J635" s="48" t="n">
        <v>0</v>
      </c>
      <c r="K635" s="48" t="n">
        <v>0</v>
      </c>
      <c r="L635" s="48" t="n">
        <v>0</v>
      </c>
      <c r="M635" s="48" t="n">
        <v>0</v>
      </c>
      <c r="N635" s="48" t="n">
        <v>0</v>
      </c>
      <c r="O635" s="48" t="n">
        <v>0</v>
      </c>
      <c r="P635" s="48" t="n">
        <v>0</v>
      </c>
      <c r="Q635" s="48" t="n">
        <v>0</v>
      </c>
      <c r="R635" s="48" t="n">
        <v>0</v>
      </c>
      <c r="S635" s="48" t="n">
        <v>0</v>
      </c>
      <c r="T635" s="48" t="n">
        <v>0</v>
      </c>
    </row>
    <row r="636" s="169" customFormat="true" ht="19.5" hidden="false" customHeight="true" outlineLevel="0" collapsed="false">
      <c r="A636" s="193"/>
      <c r="B636" s="190"/>
      <c r="C636" s="47" t="s">
        <v>23</v>
      </c>
      <c r="D636" s="182" t="n">
        <f aca="false">SUM(E636:T636)</f>
        <v>0</v>
      </c>
      <c r="E636" s="48" t="n">
        <v>0</v>
      </c>
      <c r="F636" s="48" t="n">
        <v>0</v>
      </c>
      <c r="G636" s="48" t="n">
        <v>0</v>
      </c>
      <c r="H636" s="48" t="n">
        <v>0</v>
      </c>
      <c r="I636" s="48" t="n">
        <v>0</v>
      </c>
      <c r="J636" s="48" t="n">
        <v>0</v>
      </c>
      <c r="K636" s="48" t="n">
        <v>0</v>
      </c>
      <c r="L636" s="48" t="n">
        <v>0</v>
      </c>
      <c r="M636" s="48" t="n">
        <v>0</v>
      </c>
      <c r="N636" s="48" t="n">
        <v>0</v>
      </c>
      <c r="O636" s="48" t="n">
        <v>0</v>
      </c>
      <c r="P636" s="48" t="n">
        <v>0</v>
      </c>
      <c r="Q636" s="48" t="n">
        <v>0</v>
      </c>
      <c r="R636" s="48" t="n">
        <v>0</v>
      </c>
      <c r="S636" s="48" t="n">
        <v>0</v>
      </c>
      <c r="T636" s="48" t="n">
        <v>0</v>
      </c>
    </row>
    <row r="637" s="169" customFormat="true" ht="19.5" hidden="false" customHeight="true" outlineLevel="0" collapsed="false">
      <c r="A637" s="193"/>
      <c r="B637" s="190"/>
      <c r="C637" s="47" t="s">
        <v>24</v>
      </c>
      <c r="D637" s="182" t="n">
        <f aca="false">SUM(E637:T637)</f>
        <v>16591.07928</v>
      </c>
      <c r="E637" s="48" t="n">
        <v>0</v>
      </c>
      <c r="F637" s="48" t="n">
        <v>0</v>
      </c>
      <c r="G637" s="48" t="n">
        <v>0</v>
      </c>
      <c r="H637" s="48" t="n">
        <v>0</v>
      </c>
      <c r="I637" s="48" t="n">
        <v>0</v>
      </c>
      <c r="J637" s="48" t="n">
        <v>0</v>
      </c>
      <c r="K637" s="48" t="n">
        <v>0</v>
      </c>
      <c r="L637" s="48" t="n">
        <v>0</v>
      </c>
      <c r="M637" s="48" t="n">
        <f aca="false">'ПРИЛОЖ 2 к постановлению'!Q90</f>
        <v>16591.07928</v>
      </c>
      <c r="N637" s="48" t="n">
        <f aca="false">'ПРИЛОЖ 2 к постановлению'!R90</f>
        <v>0</v>
      </c>
      <c r="O637" s="48" t="n">
        <f aca="false">'ПРИЛОЖ 2 к постановлению'!S90</f>
        <v>0</v>
      </c>
      <c r="P637" s="48" t="n">
        <f aca="false">'ПРИЛОЖ 2 к постановлению'!T90</f>
        <v>0</v>
      </c>
      <c r="Q637" s="48" t="n">
        <f aca="false">'ПРИЛОЖ 2 к постановлению'!U90</f>
        <v>0</v>
      </c>
      <c r="R637" s="48" t="n">
        <f aca="false">'ПРИЛОЖ 2 к постановлению'!V90</f>
        <v>0</v>
      </c>
      <c r="S637" s="48" t="n">
        <f aca="false">'ПРИЛОЖ 2 к постановлению'!W90</f>
        <v>0</v>
      </c>
      <c r="T637" s="48" t="n">
        <f aca="false">'ПРИЛОЖ 2 к постановлению'!X90</f>
        <v>0</v>
      </c>
    </row>
    <row r="638" s="169" customFormat="true" ht="19.5" hidden="false" customHeight="true" outlineLevel="0" collapsed="false">
      <c r="A638" s="193"/>
      <c r="B638" s="190"/>
      <c r="C638" s="47" t="s">
        <v>25</v>
      </c>
      <c r="D638" s="182" t="n">
        <f aca="false">SUM(E638:T638)</f>
        <v>0</v>
      </c>
      <c r="E638" s="48" t="n">
        <v>0</v>
      </c>
      <c r="F638" s="48" t="n">
        <v>0</v>
      </c>
      <c r="G638" s="48" t="n">
        <v>0</v>
      </c>
      <c r="H638" s="48" t="n">
        <v>0</v>
      </c>
      <c r="I638" s="48" t="n">
        <v>0</v>
      </c>
      <c r="J638" s="48" t="n">
        <v>0</v>
      </c>
      <c r="K638" s="48" t="n">
        <v>0</v>
      </c>
      <c r="L638" s="48" t="n">
        <v>0</v>
      </c>
      <c r="M638" s="48" t="n">
        <v>0</v>
      </c>
      <c r="N638" s="48" t="n">
        <v>0</v>
      </c>
      <c r="O638" s="48" t="n">
        <v>0</v>
      </c>
      <c r="P638" s="48" t="n">
        <v>0</v>
      </c>
      <c r="Q638" s="48" t="n">
        <v>0</v>
      </c>
      <c r="R638" s="48" t="n">
        <v>0</v>
      </c>
      <c r="S638" s="48" t="n">
        <v>0</v>
      </c>
      <c r="T638" s="48" t="n">
        <v>0</v>
      </c>
    </row>
    <row r="639" s="169" customFormat="true" ht="15" hidden="false" customHeight="true" outlineLevel="0" collapsed="false">
      <c r="A639" s="193" t="s">
        <v>391</v>
      </c>
      <c r="B639" s="190" t="s">
        <v>404</v>
      </c>
      <c r="C639" s="180" t="s">
        <v>9</v>
      </c>
      <c r="D639" s="182" t="n">
        <f aca="false">SUM(E639:T639)</f>
        <v>12738.744</v>
      </c>
      <c r="E639" s="182" t="n">
        <f aca="false">SUM(E640:E643)</f>
        <v>0</v>
      </c>
      <c r="F639" s="182" t="n">
        <f aca="false">SUM(F640:F643)</f>
        <v>0</v>
      </c>
      <c r="G639" s="182" t="n">
        <f aca="false">SUM(G640:G643)</f>
        <v>0</v>
      </c>
      <c r="H639" s="182" t="n">
        <f aca="false">SUM(H640:H643)</f>
        <v>0</v>
      </c>
      <c r="I639" s="182" t="n">
        <f aca="false">SUM(I640:I643)</f>
        <v>0</v>
      </c>
      <c r="J639" s="182" t="n">
        <f aca="false">SUM(J640:J643)</f>
        <v>2701.344</v>
      </c>
      <c r="K639" s="182" t="n">
        <f aca="false">SUM(K640:K643)</f>
        <v>10037.4</v>
      </c>
      <c r="L639" s="182" t="n">
        <f aca="false">SUM(L640:L643)</f>
        <v>0</v>
      </c>
      <c r="M639" s="182" t="n">
        <f aca="false">SUM(M640:M643)</f>
        <v>0</v>
      </c>
      <c r="N639" s="182" t="n">
        <f aca="false">SUM(N640:N643)</f>
        <v>0</v>
      </c>
      <c r="O639" s="182" t="n">
        <f aca="false">SUM(O640:O643)</f>
        <v>0</v>
      </c>
      <c r="P639" s="182" t="n">
        <f aca="false">SUM(P640:P643)</f>
        <v>0</v>
      </c>
      <c r="Q639" s="182" t="n">
        <f aca="false">SUM(Q640:Q643)</f>
        <v>0</v>
      </c>
      <c r="R639" s="182" t="n">
        <f aca="false">SUM(R640:R643)</f>
        <v>0</v>
      </c>
      <c r="S639" s="182" t="n">
        <f aca="false">SUM(S640:S643)</f>
        <v>0</v>
      </c>
      <c r="T639" s="182" t="n">
        <f aca="false">SUM(T640:T643)</f>
        <v>0</v>
      </c>
    </row>
    <row r="640" s="169" customFormat="true" ht="18.75" hidden="false" customHeight="true" outlineLevel="0" collapsed="false">
      <c r="A640" s="193"/>
      <c r="B640" s="190"/>
      <c r="C640" s="47" t="s">
        <v>22</v>
      </c>
      <c r="D640" s="182" t="n">
        <f aca="false">SUM(E640:T640)</f>
        <v>0</v>
      </c>
      <c r="E640" s="48" t="n">
        <v>0</v>
      </c>
      <c r="F640" s="48" t="n">
        <v>0</v>
      </c>
      <c r="G640" s="48" t="n">
        <v>0</v>
      </c>
      <c r="H640" s="48" t="n">
        <v>0</v>
      </c>
      <c r="I640" s="48" t="n">
        <v>0</v>
      </c>
      <c r="J640" s="48" t="n">
        <v>0</v>
      </c>
      <c r="K640" s="48" t="n">
        <v>0</v>
      </c>
      <c r="L640" s="48" t="n">
        <v>0</v>
      </c>
      <c r="M640" s="48" t="n">
        <v>0</v>
      </c>
      <c r="N640" s="48" t="n">
        <v>0</v>
      </c>
      <c r="O640" s="48" t="n">
        <v>0</v>
      </c>
      <c r="P640" s="48" t="n">
        <v>0</v>
      </c>
      <c r="Q640" s="48" t="n">
        <v>0</v>
      </c>
      <c r="R640" s="48" t="n">
        <v>0</v>
      </c>
      <c r="S640" s="48" t="n">
        <v>0</v>
      </c>
      <c r="T640" s="48" t="n">
        <v>0</v>
      </c>
    </row>
    <row r="641" s="169" customFormat="true" ht="15" hidden="false" customHeight="false" outlineLevel="0" collapsed="false">
      <c r="A641" s="193"/>
      <c r="B641" s="190"/>
      <c r="C641" s="47" t="s">
        <v>23</v>
      </c>
      <c r="D641" s="182" t="n">
        <f aca="false">SUM(E641:T641)</f>
        <v>0</v>
      </c>
      <c r="E641" s="48" t="n">
        <v>0</v>
      </c>
      <c r="F641" s="48" t="n">
        <v>0</v>
      </c>
      <c r="G641" s="48" t="n">
        <v>0</v>
      </c>
      <c r="H641" s="48" t="n">
        <v>0</v>
      </c>
      <c r="I641" s="48" t="n">
        <v>0</v>
      </c>
      <c r="J641" s="48" t="n">
        <v>0</v>
      </c>
      <c r="K641" s="48" t="n">
        <v>0</v>
      </c>
      <c r="L641" s="48" t="n">
        <v>0</v>
      </c>
      <c r="M641" s="48" t="n">
        <v>0</v>
      </c>
      <c r="N641" s="48" t="n">
        <v>0</v>
      </c>
      <c r="O641" s="48" t="n">
        <v>0</v>
      </c>
      <c r="P641" s="48" t="n">
        <v>0</v>
      </c>
      <c r="Q641" s="48" t="n">
        <v>0</v>
      </c>
      <c r="R641" s="48" t="n">
        <v>0</v>
      </c>
      <c r="S641" s="48" t="n">
        <v>0</v>
      </c>
      <c r="T641" s="48" t="n">
        <v>0</v>
      </c>
    </row>
    <row r="642" s="169" customFormat="true" ht="15" hidden="false" customHeight="false" outlineLevel="0" collapsed="false">
      <c r="A642" s="193"/>
      <c r="B642" s="190"/>
      <c r="C642" s="47" t="s">
        <v>24</v>
      </c>
      <c r="D642" s="182" t="n">
        <f aca="false">SUM(E642:T642)</f>
        <v>12738.744</v>
      </c>
      <c r="E642" s="48" t="n">
        <v>0</v>
      </c>
      <c r="F642" s="48" t="n">
        <v>0</v>
      </c>
      <c r="G642" s="48" t="n">
        <v>0</v>
      </c>
      <c r="H642" s="48" t="n">
        <v>0</v>
      </c>
      <c r="I642" s="48" t="n">
        <v>0</v>
      </c>
      <c r="J642" s="48" t="n">
        <v>2701.344</v>
      </c>
      <c r="K642" s="48" t="n">
        <v>10037.4</v>
      </c>
      <c r="L642" s="48" t="n">
        <v>0</v>
      </c>
      <c r="M642" s="48" t="n">
        <v>0</v>
      </c>
      <c r="N642" s="48" t="n">
        <v>0</v>
      </c>
      <c r="O642" s="48" t="n">
        <v>0</v>
      </c>
      <c r="P642" s="48" t="n">
        <v>0</v>
      </c>
      <c r="Q642" s="48" t="n">
        <v>0</v>
      </c>
      <c r="R642" s="48" t="n">
        <v>0</v>
      </c>
      <c r="S642" s="48" t="n">
        <v>0</v>
      </c>
      <c r="T642" s="48" t="n">
        <v>0</v>
      </c>
    </row>
    <row r="643" s="169" customFormat="true" ht="20.45" hidden="false" customHeight="true" outlineLevel="0" collapsed="false">
      <c r="A643" s="193"/>
      <c r="B643" s="190"/>
      <c r="C643" s="47" t="s">
        <v>25</v>
      </c>
      <c r="D643" s="182" t="n">
        <f aca="false">SUM(E643:T643)</f>
        <v>0</v>
      </c>
      <c r="E643" s="48" t="n">
        <v>0</v>
      </c>
      <c r="F643" s="48" t="n">
        <v>0</v>
      </c>
      <c r="G643" s="48" t="n">
        <v>0</v>
      </c>
      <c r="H643" s="48" t="n">
        <v>0</v>
      </c>
      <c r="I643" s="48" t="n">
        <v>0</v>
      </c>
      <c r="J643" s="48" t="n">
        <v>0</v>
      </c>
      <c r="K643" s="48" t="n">
        <v>0</v>
      </c>
      <c r="L643" s="48" t="n">
        <v>0</v>
      </c>
      <c r="M643" s="48" t="n">
        <v>0</v>
      </c>
      <c r="N643" s="48" t="n">
        <v>0</v>
      </c>
      <c r="O643" s="48" t="n">
        <v>0</v>
      </c>
      <c r="P643" s="48" t="n">
        <v>0</v>
      </c>
      <c r="Q643" s="48" t="n">
        <v>0</v>
      </c>
      <c r="R643" s="48" t="n">
        <v>0</v>
      </c>
      <c r="S643" s="48" t="n">
        <v>0</v>
      </c>
      <c r="T643" s="48" t="n">
        <v>0</v>
      </c>
    </row>
    <row r="644" s="169" customFormat="true" ht="20.45" hidden="false" customHeight="true" outlineLevel="0" collapsed="false">
      <c r="A644" s="193" t="s">
        <v>394</v>
      </c>
      <c r="B644" s="190" t="s">
        <v>656</v>
      </c>
      <c r="C644" s="180" t="s">
        <v>9</v>
      </c>
      <c r="D644" s="182" t="n">
        <f aca="false">SUM(E644:T644)</f>
        <v>6661.25457</v>
      </c>
      <c r="E644" s="182" t="n">
        <f aca="false">SUM(E645:E648)</f>
        <v>0</v>
      </c>
      <c r="F644" s="182" t="n">
        <f aca="false">SUM(F645:F648)</f>
        <v>0</v>
      </c>
      <c r="G644" s="182" t="n">
        <f aca="false">SUM(G645:G648)</f>
        <v>0</v>
      </c>
      <c r="H644" s="182" t="n">
        <f aca="false">SUM(H645:H648)</f>
        <v>0</v>
      </c>
      <c r="I644" s="182" t="n">
        <f aca="false">SUM(I645:I648)</f>
        <v>0</v>
      </c>
      <c r="J644" s="182" t="n">
        <f aca="false">SUM(J645:J648)</f>
        <v>594</v>
      </c>
      <c r="K644" s="182" t="n">
        <f aca="false">SUM(K645:K648)</f>
        <v>3624</v>
      </c>
      <c r="L644" s="182" t="n">
        <f aca="false">SUM(L645:L648)</f>
        <v>1520.39712</v>
      </c>
      <c r="M644" s="182" t="n">
        <f aca="false">SUM(M645:M648)</f>
        <v>412.23066</v>
      </c>
      <c r="N644" s="182" t="n">
        <f aca="false">SUM(N645:N648)</f>
        <v>510.62679</v>
      </c>
      <c r="O644" s="182" t="n">
        <f aca="false">SUM(O645:O648)</f>
        <v>0</v>
      </c>
      <c r="P644" s="182" t="n">
        <f aca="false">SUM(P645:P648)</f>
        <v>0</v>
      </c>
      <c r="Q644" s="182" t="n">
        <f aca="false">SUM(Q645:Q648)</f>
        <v>0</v>
      </c>
      <c r="R644" s="182" t="n">
        <f aca="false">SUM(R645:R648)</f>
        <v>0</v>
      </c>
      <c r="S644" s="182" t="n">
        <f aca="false">SUM(S645:S648)</f>
        <v>0</v>
      </c>
      <c r="T644" s="182" t="n">
        <f aca="false">SUM(T645:T648)</f>
        <v>0</v>
      </c>
    </row>
    <row r="645" s="169" customFormat="true" ht="23.25" hidden="false" customHeight="true" outlineLevel="0" collapsed="false">
      <c r="A645" s="193"/>
      <c r="B645" s="190"/>
      <c r="C645" s="47" t="s">
        <v>22</v>
      </c>
      <c r="D645" s="182" t="n">
        <f aca="false">SUM(E645:T645)</f>
        <v>0</v>
      </c>
      <c r="E645" s="48" t="n">
        <v>0</v>
      </c>
      <c r="F645" s="48" t="n">
        <v>0</v>
      </c>
      <c r="G645" s="48" t="n">
        <v>0</v>
      </c>
      <c r="H645" s="48" t="n">
        <v>0</v>
      </c>
      <c r="I645" s="48" t="n">
        <v>0</v>
      </c>
      <c r="J645" s="48" t="n">
        <v>0</v>
      </c>
      <c r="K645" s="48" t="n">
        <v>0</v>
      </c>
      <c r="L645" s="48" t="n">
        <v>0</v>
      </c>
      <c r="M645" s="48" t="n">
        <v>0</v>
      </c>
      <c r="N645" s="48" t="n">
        <v>0</v>
      </c>
      <c r="O645" s="48" t="n">
        <v>0</v>
      </c>
      <c r="P645" s="48" t="n">
        <v>0</v>
      </c>
      <c r="Q645" s="48" t="n">
        <v>0</v>
      </c>
      <c r="R645" s="48" t="n">
        <v>0</v>
      </c>
      <c r="S645" s="48" t="n">
        <v>0</v>
      </c>
      <c r="T645" s="48" t="n">
        <v>0</v>
      </c>
    </row>
    <row r="646" s="169" customFormat="true" ht="15" hidden="false" customHeight="false" outlineLevel="0" collapsed="false">
      <c r="A646" s="193"/>
      <c r="B646" s="190"/>
      <c r="C646" s="47" t="s">
        <v>23</v>
      </c>
      <c r="D646" s="182" t="n">
        <f aca="false">SUM(E646:T646)</f>
        <v>0</v>
      </c>
      <c r="E646" s="48" t="n">
        <v>0</v>
      </c>
      <c r="F646" s="48" t="n">
        <v>0</v>
      </c>
      <c r="G646" s="48" t="n">
        <v>0</v>
      </c>
      <c r="H646" s="48" t="n">
        <v>0</v>
      </c>
      <c r="I646" s="48" t="n">
        <v>0</v>
      </c>
      <c r="J646" s="48" t="n">
        <v>0</v>
      </c>
      <c r="K646" s="48" t="n">
        <v>0</v>
      </c>
      <c r="L646" s="48" t="n">
        <v>0</v>
      </c>
      <c r="M646" s="48" t="n">
        <v>0</v>
      </c>
      <c r="N646" s="48" t="n">
        <v>0</v>
      </c>
      <c r="O646" s="48" t="n">
        <v>0</v>
      </c>
      <c r="P646" s="48" t="n">
        <v>0</v>
      </c>
      <c r="Q646" s="48" t="n">
        <v>0</v>
      </c>
      <c r="R646" s="48" t="n">
        <v>0</v>
      </c>
      <c r="S646" s="48" t="n">
        <v>0</v>
      </c>
      <c r="T646" s="48" t="n">
        <v>0</v>
      </c>
    </row>
    <row r="647" s="169" customFormat="true" ht="15" hidden="false" customHeight="false" outlineLevel="0" collapsed="false">
      <c r="A647" s="193"/>
      <c r="B647" s="190"/>
      <c r="C647" s="47" t="s">
        <v>24</v>
      </c>
      <c r="D647" s="182" t="n">
        <f aca="false">SUM(E647:T647)</f>
        <v>6661.25457</v>
      </c>
      <c r="E647" s="48" t="n">
        <v>0</v>
      </c>
      <c r="F647" s="48" t="n">
        <v>0</v>
      </c>
      <c r="G647" s="48" t="n">
        <v>0</v>
      </c>
      <c r="H647" s="48" t="n">
        <v>0</v>
      </c>
      <c r="I647" s="48" t="n">
        <v>0</v>
      </c>
      <c r="J647" s="48" t="n">
        <v>594</v>
      </c>
      <c r="K647" s="48" t="n">
        <v>3624</v>
      </c>
      <c r="L647" s="48" t="n">
        <v>1520.39712</v>
      </c>
      <c r="M647" s="48" t="n">
        <f aca="false">'ПРИЛОЖ 2 к постановлению'!Q94</f>
        <v>412.23066</v>
      </c>
      <c r="N647" s="48" t="n">
        <f aca="false">'ПРИЛОЖ 2 к постановлению'!R94</f>
        <v>510.62679</v>
      </c>
      <c r="O647" s="48" t="n">
        <f aca="false">'ПРИЛОЖ 2 к постановлению'!S94</f>
        <v>0</v>
      </c>
      <c r="P647" s="48" t="n">
        <f aca="false">'ПРИЛОЖ 2 к постановлению'!T94</f>
        <v>0</v>
      </c>
      <c r="Q647" s="48" t="n">
        <f aca="false">'ПРИЛОЖ 2 к постановлению'!U94</f>
        <v>0</v>
      </c>
      <c r="R647" s="48" t="n">
        <f aca="false">'ПРИЛОЖ 2 к постановлению'!V94</f>
        <v>0</v>
      </c>
      <c r="S647" s="48" t="n">
        <f aca="false">'ПРИЛОЖ 2 к постановлению'!W94</f>
        <v>0</v>
      </c>
      <c r="T647" s="48" t="n">
        <f aca="false">'ПРИЛОЖ 2 к постановлению'!X94</f>
        <v>0</v>
      </c>
    </row>
    <row r="648" s="169" customFormat="true" ht="15" hidden="false" customHeight="false" outlineLevel="0" collapsed="false">
      <c r="A648" s="193"/>
      <c r="B648" s="190"/>
      <c r="C648" s="47" t="s">
        <v>25</v>
      </c>
      <c r="D648" s="182" t="n">
        <f aca="false">SUM(E648:T648)</f>
        <v>0</v>
      </c>
      <c r="E648" s="48" t="n">
        <v>0</v>
      </c>
      <c r="F648" s="48" t="n">
        <v>0</v>
      </c>
      <c r="G648" s="48" t="n">
        <v>0</v>
      </c>
      <c r="H648" s="48" t="n">
        <v>0</v>
      </c>
      <c r="I648" s="48" t="n">
        <v>0</v>
      </c>
      <c r="J648" s="48" t="n">
        <v>0</v>
      </c>
      <c r="K648" s="48" t="n">
        <v>0</v>
      </c>
      <c r="L648" s="48" t="n">
        <v>0</v>
      </c>
      <c r="M648" s="48" t="n">
        <v>0</v>
      </c>
      <c r="N648" s="48" t="n">
        <v>0</v>
      </c>
      <c r="O648" s="48" t="n">
        <v>0</v>
      </c>
      <c r="P648" s="48" t="n">
        <v>0</v>
      </c>
      <c r="Q648" s="48" t="n">
        <v>0</v>
      </c>
      <c r="R648" s="48" t="n">
        <v>0</v>
      </c>
      <c r="S648" s="48" t="n">
        <v>0</v>
      </c>
      <c r="T648" s="48" t="n">
        <v>0</v>
      </c>
    </row>
    <row r="649" s="169" customFormat="true" ht="15" hidden="false" customHeight="true" outlineLevel="0" collapsed="false">
      <c r="A649" s="193" t="s">
        <v>397</v>
      </c>
      <c r="B649" s="190" t="s">
        <v>657</v>
      </c>
      <c r="C649" s="180" t="s">
        <v>9</v>
      </c>
      <c r="D649" s="182" t="n">
        <f aca="false">SUM(E649:T649)</f>
        <v>200</v>
      </c>
      <c r="E649" s="182" t="n">
        <f aca="false">SUM(E650:E653)</f>
        <v>0</v>
      </c>
      <c r="F649" s="182" t="n">
        <f aca="false">SUM(F650:F653)</f>
        <v>0</v>
      </c>
      <c r="G649" s="182" t="n">
        <f aca="false">SUM(G650:G653)</f>
        <v>0</v>
      </c>
      <c r="H649" s="182" t="n">
        <f aca="false">SUM(H650:H653)</f>
        <v>0</v>
      </c>
      <c r="I649" s="182" t="n">
        <f aca="false">SUM(I650:I653)</f>
        <v>0</v>
      </c>
      <c r="J649" s="182" t="n">
        <f aca="false">SUM(J650:J653)</f>
        <v>200</v>
      </c>
      <c r="K649" s="182" t="n">
        <f aca="false">SUM(K650:K653)</f>
        <v>0</v>
      </c>
      <c r="L649" s="182" t="n">
        <f aca="false">SUM(L650:L653)</f>
        <v>0</v>
      </c>
      <c r="M649" s="182" t="n">
        <f aca="false">SUM(M650:M653)</f>
        <v>0</v>
      </c>
      <c r="N649" s="182" t="n">
        <f aca="false">SUM(N650:N653)</f>
        <v>0</v>
      </c>
      <c r="O649" s="182" t="n">
        <f aca="false">SUM(O650:O653)</f>
        <v>0</v>
      </c>
      <c r="P649" s="182" t="n">
        <f aca="false">SUM(P650:P653)</f>
        <v>0</v>
      </c>
      <c r="Q649" s="182" t="n">
        <f aca="false">SUM(Q650:Q653)</f>
        <v>0</v>
      </c>
      <c r="R649" s="182" t="n">
        <f aca="false">SUM(R650:R653)</f>
        <v>0</v>
      </c>
      <c r="S649" s="182" t="n">
        <f aca="false">SUM(S650:S653)</f>
        <v>0</v>
      </c>
      <c r="T649" s="182" t="n">
        <f aca="false">SUM(T650:T653)</f>
        <v>0</v>
      </c>
    </row>
    <row r="650" s="169" customFormat="true" ht="15" hidden="false" customHeight="false" outlineLevel="0" collapsed="false">
      <c r="A650" s="193"/>
      <c r="B650" s="190"/>
      <c r="C650" s="47" t="s">
        <v>22</v>
      </c>
      <c r="D650" s="182" t="n">
        <f aca="false">SUM(E650:T650)</f>
        <v>0</v>
      </c>
      <c r="E650" s="48" t="n">
        <v>0</v>
      </c>
      <c r="F650" s="48" t="n">
        <v>0</v>
      </c>
      <c r="G650" s="48" t="n">
        <v>0</v>
      </c>
      <c r="H650" s="48" t="n">
        <v>0</v>
      </c>
      <c r="I650" s="48" t="n">
        <v>0</v>
      </c>
      <c r="J650" s="48" t="n">
        <v>0</v>
      </c>
      <c r="K650" s="48" t="n">
        <v>0</v>
      </c>
      <c r="L650" s="48" t="n">
        <v>0</v>
      </c>
      <c r="M650" s="48" t="n">
        <v>0</v>
      </c>
      <c r="N650" s="48" t="n">
        <v>0</v>
      </c>
      <c r="O650" s="48" t="n">
        <v>0</v>
      </c>
      <c r="P650" s="48" t="n">
        <v>0</v>
      </c>
      <c r="Q650" s="48" t="n">
        <v>0</v>
      </c>
      <c r="R650" s="48" t="n">
        <v>0</v>
      </c>
      <c r="S650" s="48" t="n">
        <v>0</v>
      </c>
      <c r="T650" s="48" t="n">
        <v>0</v>
      </c>
    </row>
    <row r="651" s="169" customFormat="true" ht="15" hidden="false" customHeight="false" outlineLevel="0" collapsed="false">
      <c r="A651" s="193"/>
      <c r="B651" s="190"/>
      <c r="C651" s="47" t="s">
        <v>23</v>
      </c>
      <c r="D651" s="182" t="n">
        <f aca="false">SUM(E651:T651)</f>
        <v>0</v>
      </c>
      <c r="E651" s="48" t="n">
        <v>0</v>
      </c>
      <c r="F651" s="48" t="n">
        <v>0</v>
      </c>
      <c r="G651" s="48" t="n">
        <v>0</v>
      </c>
      <c r="H651" s="48" t="n">
        <v>0</v>
      </c>
      <c r="I651" s="48" t="n">
        <v>0</v>
      </c>
      <c r="J651" s="48" t="n">
        <v>0</v>
      </c>
      <c r="K651" s="48" t="n">
        <v>0</v>
      </c>
      <c r="L651" s="48" t="n">
        <v>0</v>
      </c>
      <c r="M651" s="48" t="n">
        <v>0</v>
      </c>
      <c r="N651" s="48" t="n">
        <v>0</v>
      </c>
      <c r="O651" s="48" t="n">
        <v>0</v>
      </c>
      <c r="P651" s="48" t="n">
        <v>0</v>
      </c>
      <c r="Q651" s="48" t="n">
        <v>0</v>
      </c>
      <c r="R651" s="48" t="n">
        <v>0</v>
      </c>
      <c r="S651" s="48" t="n">
        <v>0</v>
      </c>
      <c r="T651" s="48" t="n">
        <v>0</v>
      </c>
    </row>
    <row r="652" s="169" customFormat="true" ht="15" hidden="false" customHeight="false" outlineLevel="0" collapsed="false">
      <c r="A652" s="193"/>
      <c r="B652" s="190"/>
      <c r="C652" s="47" t="s">
        <v>24</v>
      </c>
      <c r="D652" s="182" t="n">
        <f aca="false">SUM(E652:T652)</f>
        <v>200</v>
      </c>
      <c r="E652" s="48" t="n">
        <v>0</v>
      </c>
      <c r="F652" s="48" t="n">
        <v>0</v>
      </c>
      <c r="G652" s="48" t="n">
        <v>0</v>
      </c>
      <c r="H652" s="48" t="n">
        <v>0</v>
      </c>
      <c r="I652" s="48" t="n">
        <v>0</v>
      </c>
      <c r="J652" s="48" t="n">
        <v>200</v>
      </c>
      <c r="K652" s="48" t="n">
        <v>0</v>
      </c>
      <c r="L652" s="48" t="n">
        <v>0</v>
      </c>
      <c r="M652" s="48" t="n">
        <v>0</v>
      </c>
      <c r="N652" s="48" t="n">
        <v>0</v>
      </c>
      <c r="O652" s="48" t="n">
        <v>0</v>
      </c>
      <c r="P652" s="48" t="n">
        <v>0</v>
      </c>
      <c r="Q652" s="48" t="n">
        <v>0</v>
      </c>
      <c r="R652" s="48" t="n">
        <v>0</v>
      </c>
      <c r="S652" s="48" t="n">
        <v>0</v>
      </c>
      <c r="T652" s="48" t="n">
        <v>0</v>
      </c>
    </row>
    <row r="653" s="169" customFormat="true" ht="15" hidden="false" customHeight="false" outlineLevel="0" collapsed="false">
      <c r="A653" s="193"/>
      <c r="B653" s="190"/>
      <c r="C653" s="47" t="s">
        <v>25</v>
      </c>
      <c r="D653" s="182" t="n">
        <f aca="false">SUM(E653:T653)</f>
        <v>0</v>
      </c>
      <c r="E653" s="48" t="n">
        <v>0</v>
      </c>
      <c r="F653" s="48" t="n">
        <v>0</v>
      </c>
      <c r="G653" s="48" t="n">
        <v>0</v>
      </c>
      <c r="H653" s="48" t="n">
        <v>0</v>
      </c>
      <c r="I653" s="48" t="n">
        <v>0</v>
      </c>
      <c r="J653" s="48" t="n">
        <v>0</v>
      </c>
      <c r="K653" s="48" t="n">
        <v>0</v>
      </c>
      <c r="L653" s="48" t="n">
        <v>0</v>
      </c>
      <c r="M653" s="48" t="n">
        <v>0</v>
      </c>
      <c r="N653" s="48" t="n">
        <v>0</v>
      </c>
      <c r="O653" s="48" t="n">
        <v>0</v>
      </c>
      <c r="P653" s="48" t="n">
        <v>0</v>
      </c>
      <c r="Q653" s="48" t="n">
        <v>0</v>
      </c>
      <c r="R653" s="48" t="n">
        <v>0</v>
      </c>
      <c r="S653" s="48" t="n">
        <v>0</v>
      </c>
      <c r="T653" s="48" t="n">
        <v>0</v>
      </c>
    </row>
    <row r="654" s="169" customFormat="true" ht="21.75" hidden="false" customHeight="true" outlineLevel="0" collapsed="false">
      <c r="A654" s="193" t="s">
        <v>400</v>
      </c>
      <c r="B654" s="190" t="s">
        <v>279</v>
      </c>
      <c r="C654" s="180" t="s">
        <v>9</v>
      </c>
      <c r="D654" s="182" t="n">
        <f aca="false">SUM(E654:T654)</f>
        <v>0</v>
      </c>
      <c r="E654" s="182" t="n">
        <f aca="false">SUM(E655:E658)</f>
        <v>0</v>
      </c>
      <c r="F654" s="182" t="n">
        <f aca="false">SUM(F655:F658)</f>
        <v>0</v>
      </c>
      <c r="G654" s="182" t="n">
        <f aca="false">SUM(G655:G658)</f>
        <v>0</v>
      </c>
      <c r="H654" s="182" t="n">
        <f aca="false">SUM(H655:H658)</f>
        <v>0</v>
      </c>
      <c r="I654" s="182" t="n">
        <f aca="false">SUM(I655:I658)</f>
        <v>0</v>
      </c>
      <c r="J654" s="182" t="n">
        <f aca="false">SUM(J655:J658)</f>
        <v>0</v>
      </c>
      <c r="K654" s="182" t="n">
        <f aca="false">SUM(K655:K658)</f>
        <v>0</v>
      </c>
      <c r="L654" s="182" t="n">
        <f aca="false">SUM(L655:L658)</f>
        <v>0</v>
      </c>
      <c r="M654" s="182" t="n">
        <f aca="false">SUM(M655:M658)</f>
        <v>0</v>
      </c>
      <c r="N654" s="182" t="n">
        <f aca="false">SUM(N655:N658)</f>
        <v>0</v>
      </c>
      <c r="O654" s="182" t="n">
        <f aca="false">SUM(O655:O658)</f>
        <v>0</v>
      </c>
      <c r="P654" s="182" t="n">
        <f aca="false">SUM(P655:P658)</f>
        <v>0</v>
      </c>
      <c r="Q654" s="182" t="n">
        <f aca="false">SUM(Q655:Q658)</f>
        <v>0</v>
      </c>
      <c r="R654" s="182" t="n">
        <f aca="false">SUM(R655:R658)</f>
        <v>0</v>
      </c>
      <c r="S654" s="182" t="n">
        <f aca="false">SUM(S655:S658)</f>
        <v>0</v>
      </c>
      <c r="T654" s="182" t="n">
        <f aca="false">SUM(T655:T658)</f>
        <v>0</v>
      </c>
    </row>
    <row r="655" s="169" customFormat="true" ht="23.25" hidden="false" customHeight="true" outlineLevel="0" collapsed="false">
      <c r="A655" s="193"/>
      <c r="B655" s="190"/>
      <c r="C655" s="47" t="s">
        <v>22</v>
      </c>
      <c r="D655" s="182" t="n">
        <f aca="false">SUM(E655:T655)</f>
        <v>0</v>
      </c>
      <c r="E655" s="48" t="n">
        <v>0</v>
      </c>
      <c r="F655" s="48" t="n">
        <v>0</v>
      </c>
      <c r="G655" s="48" t="n">
        <v>0</v>
      </c>
      <c r="H655" s="48" t="n">
        <v>0</v>
      </c>
      <c r="I655" s="48" t="n">
        <v>0</v>
      </c>
      <c r="J655" s="48" t="n">
        <v>0</v>
      </c>
      <c r="K655" s="48" t="n">
        <v>0</v>
      </c>
      <c r="L655" s="48" t="n">
        <v>0</v>
      </c>
      <c r="M655" s="48" t="n">
        <v>0</v>
      </c>
      <c r="N655" s="48" t="n">
        <v>0</v>
      </c>
      <c r="O655" s="48" t="n">
        <v>0</v>
      </c>
      <c r="P655" s="48" t="n">
        <v>0</v>
      </c>
      <c r="Q655" s="48" t="n">
        <v>0</v>
      </c>
      <c r="R655" s="48" t="n">
        <v>0</v>
      </c>
      <c r="S655" s="48" t="n">
        <v>0</v>
      </c>
      <c r="T655" s="48" t="n">
        <v>0</v>
      </c>
    </row>
    <row r="656" s="169" customFormat="true" ht="15" hidden="false" customHeight="false" outlineLevel="0" collapsed="false">
      <c r="A656" s="193"/>
      <c r="B656" s="190"/>
      <c r="C656" s="47" t="s">
        <v>23</v>
      </c>
      <c r="D656" s="182" t="n">
        <f aca="false">SUM(E656:T656)</f>
        <v>0</v>
      </c>
      <c r="E656" s="48" t="n">
        <v>0</v>
      </c>
      <c r="F656" s="48" t="n">
        <v>0</v>
      </c>
      <c r="G656" s="48" t="n">
        <v>0</v>
      </c>
      <c r="H656" s="48" t="n">
        <v>0</v>
      </c>
      <c r="I656" s="48" t="n">
        <v>0</v>
      </c>
      <c r="J656" s="48" t="n">
        <v>0</v>
      </c>
      <c r="K656" s="48" t="n">
        <v>0</v>
      </c>
      <c r="L656" s="48" t="n">
        <v>0</v>
      </c>
      <c r="M656" s="48" t="n">
        <v>0</v>
      </c>
      <c r="N656" s="48" t="n">
        <v>0</v>
      </c>
      <c r="O656" s="48" t="n">
        <v>0</v>
      </c>
      <c r="P656" s="48" t="n">
        <v>0</v>
      </c>
      <c r="Q656" s="48" t="n">
        <v>0</v>
      </c>
      <c r="R656" s="48" t="n">
        <v>0</v>
      </c>
      <c r="S656" s="48" t="n">
        <v>0</v>
      </c>
      <c r="T656" s="48" t="n">
        <v>0</v>
      </c>
    </row>
    <row r="657" s="169" customFormat="true" ht="15" hidden="false" customHeight="false" outlineLevel="0" collapsed="false">
      <c r="A657" s="193"/>
      <c r="B657" s="190"/>
      <c r="C657" s="47" t="s">
        <v>24</v>
      </c>
      <c r="D657" s="182" t="n">
        <f aca="false">SUM(E657:T657)</f>
        <v>0</v>
      </c>
      <c r="E657" s="48" t="n">
        <v>0</v>
      </c>
      <c r="F657" s="48" t="n">
        <v>0</v>
      </c>
      <c r="G657" s="48" t="n">
        <v>0</v>
      </c>
      <c r="H657" s="48" t="n">
        <v>0</v>
      </c>
      <c r="I657" s="48" t="n">
        <v>0</v>
      </c>
      <c r="J657" s="48" t="n">
        <v>0</v>
      </c>
      <c r="K657" s="48" t="n">
        <v>0</v>
      </c>
      <c r="L657" s="37" t="n">
        <v>0</v>
      </c>
      <c r="M657" s="48" t="n">
        <v>0</v>
      </c>
      <c r="N657" s="48" t="n">
        <v>0</v>
      </c>
      <c r="O657" s="48" t="n">
        <v>0</v>
      </c>
      <c r="P657" s="48" t="n">
        <v>0</v>
      </c>
      <c r="Q657" s="48" t="n">
        <v>0</v>
      </c>
      <c r="R657" s="48" t="n">
        <v>0</v>
      </c>
      <c r="S657" s="48" t="n">
        <v>0</v>
      </c>
      <c r="T657" s="48" t="n">
        <v>0</v>
      </c>
    </row>
    <row r="658" s="169" customFormat="true" ht="15" hidden="false" customHeight="false" outlineLevel="0" collapsed="false">
      <c r="A658" s="193"/>
      <c r="B658" s="190"/>
      <c r="C658" s="47" t="s">
        <v>25</v>
      </c>
      <c r="D658" s="182" t="n">
        <f aca="false">SUM(E658:T658)</f>
        <v>0</v>
      </c>
      <c r="E658" s="48" t="n">
        <v>0</v>
      </c>
      <c r="F658" s="48" t="n">
        <v>0</v>
      </c>
      <c r="G658" s="48" t="n">
        <v>0</v>
      </c>
      <c r="H658" s="48" t="n">
        <v>0</v>
      </c>
      <c r="I658" s="48" t="n">
        <v>0</v>
      </c>
      <c r="J658" s="48" t="n">
        <v>0</v>
      </c>
      <c r="K658" s="48" t="n">
        <v>0</v>
      </c>
      <c r="L658" s="48" t="n">
        <v>0</v>
      </c>
      <c r="M658" s="48" t="n">
        <v>0</v>
      </c>
      <c r="N658" s="48" t="n">
        <v>0</v>
      </c>
      <c r="O658" s="48" t="n">
        <v>0</v>
      </c>
      <c r="P658" s="48" t="n">
        <v>0</v>
      </c>
      <c r="Q658" s="48" t="n">
        <v>0</v>
      </c>
      <c r="R658" s="48" t="n">
        <v>0</v>
      </c>
      <c r="S658" s="48" t="n">
        <v>0</v>
      </c>
      <c r="T658" s="48" t="n">
        <v>0</v>
      </c>
    </row>
    <row r="659" s="169" customFormat="true" ht="15" hidden="false" customHeight="true" outlineLevel="0" collapsed="false">
      <c r="A659" s="193" t="s">
        <v>403</v>
      </c>
      <c r="B659" s="190" t="s">
        <v>281</v>
      </c>
      <c r="C659" s="180" t="s">
        <v>9</v>
      </c>
      <c r="D659" s="182" t="n">
        <f aca="false">SUM(E659:T659)</f>
        <v>12581.66816</v>
      </c>
      <c r="E659" s="182" t="n">
        <f aca="false">SUM(E660:E663)</f>
        <v>0</v>
      </c>
      <c r="F659" s="182" t="n">
        <f aca="false">SUM(F660:F663)</f>
        <v>0</v>
      </c>
      <c r="G659" s="182" t="n">
        <f aca="false">SUM(G660:G663)</f>
        <v>0</v>
      </c>
      <c r="H659" s="182" t="n">
        <f aca="false">SUM(H660:H663)</f>
        <v>0</v>
      </c>
      <c r="I659" s="182" t="n">
        <f aca="false">SUM(I660:I663)</f>
        <v>0</v>
      </c>
      <c r="J659" s="182" t="n">
        <f aca="false">SUM(J660:J663)</f>
        <v>0</v>
      </c>
      <c r="K659" s="182" t="n">
        <f aca="false">SUM(K660:K663)</f>
        <v>3999.271</v>
      </c>
      <c r="L659" s="182" t="n">
        <f aca="false">SUM(L660:L663)</f>
        <v>8582.39716</v>
      </c>
      <c r="M659" s="182" t="n">
        <f aca="false">SUM(M660:M663)</f>
        <v>0</v>
      </c>
      <c r="N659" s="182" t="n">
        <f aca="false">SUM(N660:N663)</f>
        <v>0</v>
      </c>
      <c r="O659" s="182" t="n">
        <f aca="false">SUM(O660:O663)</f>
        <v>0</v>
      </c>
      <c r="P659" s="182" t="n">
        <f aca="false">SUM(P660:P663)</f>
        <v>0</v>
      </c>
      <c r="Q659" s="182" t="n">
        <f aca="false">SUM(Q660:Q663)</f>
        <v>0</v>
      </c>
      <c r="R659" s="182" t="n">
        <f aca="false">SUM(R660:R663)</f>
        <v>0</v>
      </c>
      <c r="S659" s="182" t="n">
        <f aca="false">SUM(S660:S663)</f>
        <v>0</v>
      </c>
      <c r="T659" s="182" t="n">
        <f aca="false">SUM(T660:T663)</f>
        <v>0</v>
      </c>
    </row>
    <row r="660" s="169" customFormat="true" ht="15" hidden="false" customHeight="false" outlineLevel="0" collapsed="false">
      <c r="A660" s="193"/>
      <c r="B660" s="190"/>
      <c r="C660" s="47" t="s">
        <v>22</v>
      </c>
      <c r="D660" s="182" t="n">
        <f aca="false">SUM(E660:T660)</f>
        <v>0</v>
      </c>
      <c r="E660" s="48" t="n">
        <v>0</v>
      </c>
      <c r="F660" s="48" t="n">
        <v>0</v>
      </c>
      <c r="G660" s="48" t="n">
        <v>0</v>
      </c>
      <c r="H660" s="48" t="n">
        <v>0</v>
      </c>
      <c r="I660" s="48" t="n">
        <v>0</v>
      </c>
      <c r="J660" s="48" t="n">
        <v>0</v>
      </c>
      <c r="K660" s="48" t="n">
        <v>0</v>
      </c>
      <c r="L660" s="48" t="n">
        <v>0</v>
      </c>
      <c r="M660" s="48" t="n">
        <v>0</v>
      </c>
      <c r="N660" s="48" t="n">
        <v>0</v>
      </c>
      <c r="O660" s="48" t="n">
        <v>0</v>
      </c>
      <c r="P660" s="48" t="n">
        <v>0</v>
      </c>
      <c r="Q660" s="48" t="n">
        <v>0</v>
      </c>
      <c r="R660" s="48" t="n">
        <v>0</v>
      </c>
      <c r="S660" s="48" t="n">
        <v>0</v>
      </c>
      <c r="T660" s="48" t="n">
        <v>0</v>
      </c>
    </row>
    <row r="661" s="169" customFormat="true" ht="15" hidden="false" customHeight="false" outlineLevel="0" collapsed="false">
      <c r="A661" s="193"/>
      <c r="B661" s="190"/>
      <c r="C661" s="47" t="s">
        <v>23</v>
      </c>
      <c r="D661" s="182" t="n">
        <f aca="false">SUM(E661:T661)</f>
        <v>0</v>
      </c>
      <c r="E661" s="48" t="n">
        <v>0</v>
      </c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48" t="n">
        <v>0</v>
      </c>
      <c r="Q661" s="48" t="n">
        <v>0</v>
      </c>
      <c r="R661" s="48" t="n">
        <v>0</v>
      </c>
      <c r="S661" s="48" t="n">
        <v>0</v>
      </c>
      <c r="T661" s="48" t="n">
        <v>0</v>
      </c>
    </row>
    <row r="662" s="169" customFormat="true" ht="15" hidden="false" customHeight="false" outlineLevel="0" collapsed="false">
      <c r="A662" s="193"/>
      <c r="B662" s="190"/>
      <c r="C662" s="47" t="s">
        <v>24</v>
      </c>
      <c r="D662" s="182" t="n">
        <f aca="false">SUM(E662:T662)</f>
        <v>12581.66816</v>
      </c>
      <c r="E662" s="48" t="n">
        <v>0</v>
      </c>
      <c r="F662" s="48" t="n">
        <v>0</v>
      </c>
      <c r="G662" s="48" t="n">
        <v>0</v>
      </c>
      <c r="H662" s="48" t="n">
        <v>0</v>
      </c>
      <c r="I662" s="48" t="n">
        <v>0</v>
      </c>
      <c r="J662" s="48" t="n">
        <v>0</v>
      </c>
      <c r="K662" s="48" t="n">
        <v>3999.271</v>
      </c>
      <c r="L662" s="48" t="n">
        <v>8582.39716</v>
      </c>
      <c r="M662" s="48" t="n">
        <v>0</v>
      </c>
      <c r="N662" s="48" t="n">
        <v>0</v>
      </c>
      <c r="O662" s="48" t="n">
        <v>0</v>
      </c>
      <c r="P662" s="48" t="n">
        <v>0</v>
      </c>
      <c r="Q662" s="48" t="n">
        <v>0</v>
      </c>
      <c r="R662" s="48" t="n">
        <v>0</v>
      </c>
      <c r="S662" s="48" t="n">
        <v>0</v>
      </c>
      <c r="T662" s="48" t="n">
        <v>0</v>
      </c>
    </row>
    <row r="663" s="169" customFormat="true" ht="15" hidden="false" customHeight="false" outlineLevel="0" collapsed="false">
      <c r="A663" s="193"/>
      <c r="B663" s="190"/>
      <c r="C663" s="47" t="s">
        <v>25</v>
      </c>
      <c r="D663" s="182" t="n">
        <f aca="false">SUM(E663:T663)</f>
        <v>0</v>
      </c>
      <c r="E663" s="48" t="n">
        <v>0</v>
      </c>
      <c r="F663" s="48" t="n">
        <v>0</v>
      </c>
      <c r="G663" s="48" t="n">
        <v>0</v>
      </c>
      <c r="H663" s="48" t="n">
        <v>0</v>
      </c>
      <c r="I663" s="48" t="n">
        <v>0</v>
      </c>
      <c r="J663" s="48" t="n">
        <v>0</v>
      </c>
      <c r="K663" s="48" t="n">
        <v>0</v>
      </c>
      <c r="L663" s="48" t="n">
        <v>0</v>
      </c>
      <c r="M663" s="48" t="n">
        <v>0</v>
      </c>
      <c r="N663" s="48" t="n">
        <v>0</v>
      </c>
      <c r="O663" s="48" t="n">
        <v>0</v>
      </c>
      <c r="P663" s="48" t="n">
        <v>0</v>
      </c>
      <c r="Q663" s="48" t="n">
        <v>0</v>
      </c>
      <c r="R663" s="48" t="n">
        <v>0</v>
      </c>
      <c r="S663" s="48" t="n">
        <v>0</v>
      </c>
      <c r="T663" s="48" t="n">
        <v>0</v>
      </c>
    </row>
    <row r="664" s="169" customFormat="true" ht="15" hidden="false" customHeight="true" outlineLevel="0" collapsed="false">
      <c r="A664" s="193" t="s">
        <v>406</v>
      </c>
      <c r="B664" s="190" t="s">
        <v>283</v>
      </c>
      <c r="C664" s="180" t="s">
        <v>9</v>
      </c>
      <c r="D664" s="182" t="n">
        <f aca="false">SUM(E664:T664)</f>
        <v>8582.39716</v>
      </c>
      <c r="E664" s="182" t="n">
        <f aca="false">SUM(E665:E668)</f>
        <v>0</v>
      </c>
      <c r="F664" s="182" t="n">
        <f aca="false">SUM(F665:F668)</f>
        <v>0</v>
      </c>
      <c r="G664" s="182" t="n">
        <f aca="false">SUM(G665:G668)</f>
        <v>0</v>
      </c>
      <c r="H664" s="182" t="n">
        <f aca="false">SUM(H665:H668)</f>
        <v>0</v>
      </c>
      <c r="I664" s="182" t="n">
        <f aca="false">SUM(I665:I668)</f>
        <v>0</v>
      </c>
      <c r="J664" s="182" t="n">
        <f aca="false">SUM(J665:J668)</f>
        <v>0</v>
      </c>
      <c r="K664" s="182" t="n">
        <f aca="false">SUM(K665:K668)</f>
        <v>0</v>
      </c>
      <c r="L664" s="182" t="n">
        <f aca="false">SUM(L665:L668)</f>
        <v>0</v>
      </c>
      <c r="M664" s="182" t="n">
        <f aca="false">SUM(M665:M668)</f>
        <v>8582.39716</v>
      </c>
      <c r="N664" s="182" t="n">
        <f aca="false">SUM(N665:N668)</f>
        <v>0</v>
      </c>
      <c r="O664" s="182" t="n">
        <f aca="false">SUM(O665:O668)</f>
        <v>0</v>
      </c>
      <c r="P664" s="182" t="n">
        <f aca="false">SUM(P665:P668)</f>
        <v>0</v>
      </c>
      <c r="Q664" s="182" t="n">
        <f aca="false">SUM(Q665:Q668)</f>
        <v>0</v>
      </c>
      <c r="R664" s="182" t="n">
        <f aca="false">SUM(R665:R668)</f>
        <v>0</v>
      </c>
      <c r="S664" s="182" t="n">
        <f aca="false">SUM(S665:S668)</f>
        <v>0</v>
      </c>
      <c r="T664" s="182" t="n">
        <f aca="false">SUM(T665:T668)</f>
        <v>0</v>
      </c>
    </row>
    <row r="665" s="169" customFormat="true" ht="15" hidden="false" customHeight="false" outlineLevel="0" collapsed="false">
      <c r="A665" s="193"/>
      <c r="B665" s="190"/>
      <c r="C665" s="47" t="s">
        <v>22</v>
      </c>
      <c r="D665" s="182" t="n">
        <f aca="false">SUM(E665:T665)</f>
        <v>0</v>
      </c>
      <c r="E665" s="48" t="n">
        <v>0</v>
      </c>
      <c r="F665" s="48" t="n">
        <v>0</v>
      </c>
      <c r="G665" s="48" t="n">
        <v>0</v>
      </c>
      <c r="H665" s="48" t="n">
        <v>0</v>
      </c>
      <c r="I665" s="48" t="n">
        <v>0</v>
      </c>
      <c r="J665" s="48" t="n">
        <v>0</v>
      </c>
      <c r="K665" s="48" t="n">
        <v>0</v>
      </c>
      <c r="L665" s="48" t="n">
        <v>0</v>
      </c>
      <c r="M665" s="48" t="n">
        <v>0</v>
      </c>
      <c r="N665" s="48" t="n">
        <v>0</v>
      </c>
      <c r="O665" s="48" t="n">
        <v>0</v>
      </c>
      <c r="P665" s="48" t="n">
        <v>0</v>
      </c>
      <c r="Q665" s="48" t="n">
        <v>0</v>
      </c>
      <c r="R665" s="48" t="n">
        <v>0</v>
      </c>
      <c r="S665" s="48" t="n">
        <v>0</v>
      </c>
      <c r="T665" s="48" t="n">
        <v>0</v>
      </c>
    </row>
    <row r="666" s="169" customFormat="true" ht="15" hidden="false" customHeight="false" outlineLevel="0" collapsed="false">
      <c r="A666" s="193"/>
      <c r="B666" s="190"/>
      <c r="C666" s="47" t="s">
        <v>23</v>
      </c>
      <c r="D666" s="182" t="n">
        <f aca="false">SUM(E666:T666)</f>
        <v>0</v>
      </c>
      <c r="E666" s="48" t="n">
        <v>0</v>
      </c>
      <c r="F666" s="48" t="n">
        <v>0</v>
      </c>
      <c r="G666" s="48" t="n">
        <v>0</v>
      </c>
      <c r="H666" s="48" t="n">
        <v>0</v>
      </c>
      <c r="I666" s="48" t="n">
        <v>0</v>
      </c>
      <c r="J666" s="48" t="n">
        <v>0</v>
      </c>
      <c r="K666" s="48" t="n">
        <v>0</v>
      </c>
      <c r="L666" s="48" t="n">
        <v>0</v>
      </c>
      <c r="M666" s="48" t="n">
        <v>0</v>
      </c>
      <c r="N666" s="48" t="n">
        <v>0</v>
      </c>
      <c r="O666" s="48" t="n">
        <v>0</v>
      </c>
      <c r="P666" s="48" t="n">
        <v>0</v>
      </c>
      <c r="Q666" s="48" t="n">
        <v>0</v>
      </c>
      <c r="R666" s="48" t="n">
        <v>0</v>
      </c>
      <c r="S666" s="48" t="n">
        <v>0</v>
      </c>
      <c r="T666" s="48" t="n">
        <v>0</v>
      </c>
    </row>
    <row r="667" s="169" customFormat="true" ht="15" hidden="false" customHeight="false" outlineLevel="0" collapsed="false">
      <c r="A667" s="193"/>
      <c r="B667" s="190"/>
      <c r="C667" s="47" t="s">
        <v>24</v>
      </c>
      <c r="D667" s="182" t="n">
        <f aca="false">SUM(E667:T667)</f>
        <v>8582.39716</v>
      </c>
      <c r="E667" s="48" t="n">
        <v>0</v>
      </c>
      <c r="F667" s="48" t="n">
        <v>0</v>
      </c>
      <c r="G667" s="48" t="n">
        <v>0</v>
      </c>
      <c r="H667" s="48" t="n">
        <v>0</v>
      </c>
      <c r="I667" s="48" t="n">
        <v>0</v>
      </c>
      <c r="J667" s="48" t="n">
        <v>0</v>
      </c>
      <c r="K667" s="48" t="n">
        <v>0</v>
      </c>
      <c r="L667" s="48" t="n">
        <v>0</v>
      </c>
      <c r="M667" s="48" t="n">
        <f aca="false">'ПРИЛОЖ 2 к постановлению'!Q47</f>
        <v>8582.39716</v>
      </c>
      <c r="N667" s="48" t="n">
        <v>0</v>
      </c>
      <c r="O667" s="48" t="n">
        <v>0</v>
      </c>
      <c r="P667" s="48" t="n">
        <v>0</v>
      </c>
      <c r="Q667" s="48" t="n">
        <v>0</v>
      </c>
      <c r="R667" s="48" t="n">
        <v>0</v>
      </c>
      <c r="S667" s="48" t="n">
        <v>0</v>
      </c>
      <c r="T667" s="48" t="n">
        <v>0</v>
      </c>
    </row>
    <row r="668" s="169" customFormat="true" ht="15" hidden="false" customHeight="false" outlineLevel="0" collapsed="false">
      <c r="A668" s="193"/>
      <c r="B668" s="190"/>
      <c r="C668" s="47" t="s">
        <v>25</v>
      </c>
      <c r="D668" s="182" t="n">
        <f aca="false">SUM(E668:T668)</f>
        <v>0</v>
      </c>
      <c r="E668" s="48" t="n">
        <v>0</v>
      </c>
      <c r="F668" s="48" t="n">
        <v>0</v>
      </c>
      <c r="G668" s="48" t="n">
        <v>0</v>
      </c>
      <c r="H668" s="48" t="n">
        <v>0</v>
      </c>
      <c r="I668" s="48" t="n">
        <v>0</v>
      </c>
      <c r="J668" s="48" t="n">
        <v>0</v>
      </c>
      <c r="K668" s="48" t="n">
        <v>0</v>
      </c>
      <c r="L668" s="48" t="n">
        <v>0</v>
      </c>
      <c r="M668" s="48" t="n">
        <v>0</v>
      </c>
      <c r="N668" s="48" t="n">
        <v>0</v>
      </c>
      <c r="O668" s="48" t="n">
        <v>0</v>
      </c>
      <c r="P668" s="48" t="n">
        <v>0</v>
      </c>
      <c r="Q668" s="48" t="n">
        <v>0</v>
      </c>
      <c r="R668" s="48" t="n">
        <v>0</v>
      </c>
      <c r="S668" s="48" t="n">
        <v>0</v>
      </c>
      <c r="T668" s="48" t="n">
        <v>0</v>
      </c>
    </row>
    <row r="669" s="169" customFormat="true" ht="15" hidden="false" customHeight="true" outlineLevel="0" collapsed="false">
      <c r="A669" s="193" t="s">
        <v>408</v>
      </c>
      <c r="B669" s="190" t="s">
        <v>284</v>
      </c>
      <c r="C669" s="180" t="s">
        <v>9</v>
      </c>
      <c r="D669" s="182" t="n">
        <f aca="false">SUM(E669:T669)</f>
        <v>0</v>
      </c>
      <c r="E669" s="182" t="n">
        <f aca="false">SUM(E670:E673)</f>
        <v>0</v>
      </c>
      <c r="F669" s="182" t="n">
        <f aca="false">SUM(F670:F673)</f>
        <v>0</v>
      </c>
      <c r="G669" s="182" t="n">
        <f aca="false">SUM(G670:G673)</f>
        <v>0</v>
      </c>
      <c r="H669" s="182" t="n">
        <f aca="false">SUM(H670:H673)</f>
        <v>0</v>
      </c>
      <c r="I669" s="182" t="n">
        <f aca="false">SUM(I670:I673)</f>
        <v>0</v>
      </c>
      <c r="J669" s="182" t="n">
        <f aca="false">SUM(J670:J673)</f>
        <v>0</v>
      </c>
      <c r="K669" s="182" t="n">
        <f aca="false">SUM(K670:K673)</f>
        <v>0</v>
      </c>
      <c r="L669" s="182" t="n">
        <f aca="false">SUM(L670:L673)</f>
        <v>0</v>
      </c>
      <c r="M669" s="182" t="n">
        <f aca="false">SUM(M670:M673)</f>
        <v>0</v>
      </c>
      <c r="N669" s="182" t="n">
        <f aca="false">SUM(N670:N673)</f>
        <v>0</v>
      </c>
      <c r="O669" s="182" t="n">
        <f aca="false">SUM(O670:O673)</f>
        <v>0</v>
      </c>
      <c r="P669" s="182" t="n">
        <f aca="false">SUM(P670:P673)</f>
        <v>0</v>
      </c>
      <c r="Q669" s="182" t="n">
        <f aca="false">SUM(Q670:Q673)</f>
        <v>0</v>
      </c>
      <c r="R669" s="182" t="n">
        <f aca="false">SUM(R670:R673)</f>
        <v>0</v>
      </c>
      <c r="S669" s="182" t="n">
        <f aca="false">SUM(S670:S673)</f>
        <v>0</v>
      </c>
      <c r="T669" s="182" t="n">
        <f aca="false">SUM(T670:T673)</f>
        <v>0</v>
      </c>
    </row>
    <row r="670" s="169" customFormat="true" ht="15" hidden="false" customHeight="false" outlineLevel="0" collapsed="false">
      <c r="A670" s="193"/>
      <c r="B670" s="190"/>
      <c r="C670" s="47" t="s">
        <v>22</v>
      </c>
      <c r="D670" s="182" t="n">
        <f aca="false">SUM(E670:T670)</f>
        <v>0</v>
      </c>
      <c r="E670" s="48" t="n">
        <v>0</v>
      </c>
      <c r="F670" s="48" t="n">
        <v>0</v>
      </c>
      <c r="G670" s="48" t="n">
        <v>0</v>
      </c>
      <c r="H670" s="48" t="n">
        <v>0</v>
      </c>
      <c r="I670" s="48" t="n">
        <v>0</v>
      </c>
      <c r="J670" s="48" t="n">
        <v>0</v>
      </c>
      <c r="K670" s="48" t="n">
        <v>0</v>
      </c>
      <c r="L670" s="48" t="n">
        <v>0</v>
      </c>
      <c r="M670" s="48" t="n">
        <v>0</v>
      </c>
      <c r="N670" s="48" t="n">
        <v>0</v>
      </c>
      <c r="O670" s="48" t="n">
        <v>0</v>
      </c>
      <c r="P670" s="48" t="n">
        <v>0</v>
      </c>
      <c r="Q670" s="48" t="n">
        <v>0</v>
      </c>
      <c r="R670" s="48" t="n">
        <v>0</v>
      </c>
      <c r="S670" s="48" t="n">
        <v>0</v>
      </c>
      <c r="T670" s="48" t="n">
        <v>0</v>
      </c>
    </row>
    <row r="671" s="169" customFormat="true" ht="15" hidden="false" customHeight="false" outlineLevel="0" collapsed="false">
      <c r="A671" s="193"/>
      <c r="B671" s="190"/>
      <c r="C671" s="47" t="s">
        <v>23</v>
      </c>
      <c r="D671" s="182" t="n">
        <f aca="false">SUM(E671:T671)</f>
        <v>0</v>
      </c>
      <c r="E671" s="48" t="n">
        <v>0</v>
      </c>
      <c r="F671" s="48" t="n">
        <v>0</v>
      </c>
      <c r="G671" s="48" t="n">
        <v>0</v>
      </c>
      <c r="H671" s="48" t="n">
        <v>0</v>
      </c>
      <c r="I671" s="48" t="n">
        <v>0</v>
      </c>
      <c r="J671" s="48" t="n">
        <v>0</v>
      </c>
      <c r="K671" s="48" t="n">
        <v>0</v>
      </c>
      <c r="L671" s="48" t="n">
        <v>0</v>
      </c>
      <c r="M671" s="48" t="n">
        <v>0</v>
      </c>
      <c r="N671" s="48" t="n">
        <v>0</v>
      </c>
      <c r="O671" s="48" t="n">
        <v>0</v>
      </c>
      <c r="P671" s="48" t="n">
        <v>0</v>
      </c>
      <c r="Q671" s="48" t="n">
        <v>0</v>
      </c>
      <c r="R671" s="48" t="n">
        <v>0</v>
      </c>
      <c r="S671" s="48" t="n">
        <v>0</v>
      </c>
      <c r="T671" s="48" t="n">
        <v>0</v>
      </c>
    </row>
    <row r="672" s="169" customFormat="true" ht="15" hidden="false" customHeight="false" outlineLevel="0" collapsed="false">
      <c r="A672" s="193"/>
      <c r="B672" s="190"/>
      <c r="C672" s="47" t="s">
        <v>24</v>
      </c>
      <c r="D672" s="182" t="n">
        <f aca="false">SUM(E672:T672)</f>
        <v>0</v>
      </c>
      <c r="E672" s="48" t="n">
        <v>0</v>
      </c>
      <c r="F672" s="48" t="n">
        <v>0</v>
      </c>
      <c r="G672" s="48" t="n">
        <v>0</v>
      </c>
      <c r="H672" s="48" t="n">
        <v>0</v>
      </c>
      <c r="I672" s="48" t="n">
        <v>0</v>
      </c>
      <c r="J672" s="48" t="n">
        <v>0</v>
      </c>
      <c r="K672" s="48" t="n">
        <v>0</v>
      </c>
      <c r="L672" s="48" t="n">
        <v>0</v>
      </c>
      <c r="M672" s="48" t="n">
        <v>0</v>
      </c>
      <c r="N672" s="48" t="n">
        <v>0</v>
      </c>
      <c r="O672" s="48" t="n">
        <v>0</v>
      </c>
      <c r="P672" s="48" t="n">
        <v>0</v>
      </c>
      <c r="Q672" s="48" t="n">
        <v>0</v>
      </c>
      <c r="R672" s="48" t="n">
        <v>0</v>
      </c>
      <c r="S672" s="48" t="n">
        <v>0</v>
      </c>
      <c r="T672" s="48" t="n">
        <v>0</v>
      </c>
    </row>
    <row r="673" s="169" customFormat="true" ht="15" hidden="false" customHeight="false" outlineLevel="0" collapsed="false">
      <c r="A673" s="193"/>
      <c r="B673" s="190"/>
      <c r="C673" s="47" t="s">
        <v>25</v>
      </c>
      <c r="D673" s="182" t="n">
        <f aca="false">SUM(E673:T673)</f>
        <v>0</v>
      </c>
      <c r="E673" s="48" t="n">
        <v>0</v>
      </c>
      <c r="F673" s="48" t="n">
        <v>0</v>
      </c>
      <c r="G673" s="48" t="n">
        <v>0</v>
      </c>
      <c r="H673" s="48" t="n">
        <v>0</v>
      </c>
      <c r="I673" s="48" t="n">
        <v>0</v>
      </c>
      <c r="J673" s="48" t="n">
        <v>0</v>
      </c>
      <c r="K673" s="48" t="n">
        <v>0</v>
      </c>
      <c r="L673" s="48" t="n">
        <v>0</v>
      </c>
      <c r="M673" s="48" t="n">
        <v>0</v>
      </c>
      <c r="N673" s="48" t="n">
        <v>0</v>
      </c>
      <c r="O673" s="48" t="n">
        <v>0</v>
      </c>
      <c r="P673" s="48" t="n">
        <v>0</v>
      </c>
      <c r="Q673" s="48" t="n">
        <v>0</v>
      </c>
      <c r="R673" s="48" t="n">
        <v>0</v>
      </c>
      <c r="S673" s="48" t="n">
        <v>0</v>
      </c>
      <c r="T673" s="48" t="n">
        <v>0</v>
      </c>
    </row>
    <row r="674" s="169" customFormat="true" ht="15" hidden="false" customHeight="true" outlineLevel="0" collapsed="false">
      <c r="A674" s="193" t="s">
        <v>410</v>
      </c>
      <c r="B674" s="190" t="s">
        <v>315</v>
      </c>
      <c r="C674" s="180" t="s">
        <v>9</v>
      </c>
      <c r="D674" s="182" t="n">
        <f aca="false">SUM(E674:T674)</f>
        <v>4120.2221</v>
      </c>
      <c r="E674" s="182" t="n">
        <f aca="false">SUM(E675:E678)</f>
        <v>0</v>
      </c>
      <c r="F674" s="182" t="n">
        <f aca="false">SUM(F675:F678)</f>
        <v>0</v>
      </c>
      <c r="G674" s="182" t="n">
        <f aca="false">SUM(G675:G678)</f>
        <v>0</v>
      </c>
      <c r="H674" s="182" t="n">
        <f aca="false">SUM(H675:H678)</f>
        <v>0</v>
      </c>
      <c r="I674" s="182" t="n">
        <f aca="false">SUM(I675:I678)</f>
        <v>0</v>
      </c>
      <c r="J674" s="182" t="n">
        <f aca="false">SUM(J675:J678)</f>
        <v>0</v>
      </c>
      <c r="K674" s="182" t="n">
        <f aca="false">SUM(K675:K678)</f>
        <v>2565.887</v>
      </c>
      <c r="L674" s="182" t="n">
        <f aca="false">SUM(L675:L678)</f>
        <v>1554.3351</v>
      </c>
      <c r="M674" s="182" t="n">
        <f aca="false">SUM(M675:M678)</f>
        <v>0</v>
      </c>
      <c r="N674" s="182" t="n">
        <f aca="false">SUM(N675:N678)</f>
        <v>0</v>
      </c>
      <c r="O674" s="182" t="n">
        <f aca="false">SUM(O675:O678)</f>
        <v>0</v>
      </c>
      <c r="P674" s="182" t="n">
        <f aca="false">SUM(P675:P678)</f>
        <v>0</v>
      </c>
      <c r="Q674" s="182" t="n">
        <f aca="false">SUM(Q675:Q678)</f>
        <v>0</v>
      </c>
      <c r="R674" s="182" t="n">
        <f aca="false">SUM(R675:R678)</f>
        <v>0</v>
      </c>
      <c r="S674" s="182" t="n">
        <f aca="false">SUM(S675:S678)</f>
        <v>0</v>
      </c>
      <c r="T674" s="182" t="n">
        <f aca="false">SUM(T675:T678)</f>
        <v>0</v>
      </c>
    </row>
    <row r="675" s="169" customFormat="true" ht="15" hidden="false" customHeight="false" outlineLevel="0" collapsed="false">
      <c r="A675" s="193"/>
      <c r="B675" s="190"/>
      <c r="C675" s="47" t="s">
        <v>22</v>
      </c>
      <c r="D675" s="182" t="n">
        <f aca="false">SUM(E675:T675)</f>
        <v>0</v>
      </c>
      <c r="E675" s="48" t="n">
        <v>0</v>
      </c>
      <c r="F675" s="48" t="n">
        <v>0</v>
      </c>
      <c r="G675" s="48" t="n">
        <v>0</v>
      </c>
      <c r="H675" s="48" t="n">
        <v>0</v>
      </c>
      <c r="I675" s="48" t="n">
        <v>0</v>
      </c>
      <c r="J675" s="48" t="n">
        <v>0</v>
      </c>
      <c r="K675" s="48" t="n">
        <v>0</v>
      </c>
      <c r="L675" s="48" t="n">
        <v>0</v>
      </c>
      <c r="M675" s="48" t="n">
        <v>0</v>
      </c>
      <c r="N675" s="48" t="n">
        <v>0</v>
      </c>
      <c r="O675" s="48" t="n">
        <v>0</v>
      </c>
      <c r="P675" s="48" t="n">
        <v>0</v>
      </c>
      <c r="Q675" s="48" t="n">
        <v>0</v>
      </c>
      <c r="R675" s="48" t="n">
        <v>0</v>
      </c>
      <c r="S675" s="48" t="n">
        <v>0</v>
      </c>
      <c r="T675" s="48" t="n">
        <v>0</v>
      </c>
    </row>
    <row r="676" s="169" customFormat="true" ht="15" hidden="false" customHeight="false" outlineLevel="0" collapsed="false">
      <c r="A676" s="193"/>
      <c r="B676" s="190"/>
      <c r="C676" s="47" t="s">
        <v>23</v>
      </c>
      <c r="D676" s="182" t="n">
        <f aca="false">SUM(E676:T676)</f>
        <v>0</v>
      </c>
      <c r="E676" s="48" t="n">
        <v>0</v>
      </c>
      <c r="F676" s="48" t="n">
        <v>0</v>
      </c>
      <c r="G676" s="48" t="n">
        <v>0</v>
      </c>
      <c r="H676" s="48" t="n">
        <v>0</v>
      </c>
      <c r="I676" s="48" t="n">
        <v>0</v>
      </c>
      <c r="J676" s="48" t="n">
        <v>0</v>
      </c>
      <c r="K676" s="48" t="n">
        <v>0</v>
      </c>
      <c r="L676" s="48" t="n">
        <v>0</v>
      </c>
      <c r="M676" s="48" t="n">
        <v>0</v>
      </c>
      <c r="N676" s="48" t="n">
        <v>0</v>
      </c>
      <c r="O676" s="48" t="n">
        <v>0</v>
      </c>
      <c r="P676" s="48" t="n">
        <v>0</v>
      </c>
      <c r="Q676" s="48" t="n">
        <v>0</v>
      </c>
      <c r="R676" s="48" t="n">
        <v>0</v>
      </c>
      <c r="S676" s="48" t="n">
        <v>0</v>
      </c>
      <c r="T676" s="48" t="n">
        <v>0</v>
      </c>
    </row>
    <row r="677" s="169" customFormat="true" ht="15" hidden="false" customHeight="false" outlineLevel="0" collapsed="false">
      <c r="A677" s="193"/>
      <c r="B677" s="190"/>
      <c r="C677" s="47" t="s">
        <v>24</v>
      </c>
      <c r="D677" s="182" t="n">
        <f aca="false">SUM(E677:T677)</f>
        <v>4120.2221</v>
      </c>
      <c r="E677" s="48" t="n">
        <v>0</v>
      </c>
      <c r="F677" s="48" t="n">
        <v>0</v>
      </c>
      <c r="G677" s="48" t="n">
        <v>0</v>
      </c>
      <c r="H677" s="48" t="n">
        <v>0</v>
      </c>
      <c r="I677" s="48" t="n">
        <v>0</v>
      </c>
      <c r="J677" s="48" t="n">
        <v>0</v>
      </c>
      <c r="K677" s="48" t="n">
        <v>2565.887</v>
      </c>
      <c r="L677" s="48" t="n">
        <v>1554.3351</v>
      </c>
      <c r="M677" s="48" t="n">
        <v>0</v>
      </c>
      <c r="N677" s="48" t="n">
        <v>0</v>
      </c>
      <c r="O677" s="48" t="n">
        <v>0</v>
      </c>
      <c r="P677" s="48" t="n">
        <v>0</v>
      </c>
      <c r="Q677" s="48" t="n">
        <v>0</v>
      </c>
      <c r="R677" s="48" t="n">
        <v>0</v>
      </c>
      <c r="S677" s="48" t="n">
        <v>0</v>
      </c>
      <c r="T677" s="48" t="n">
        <v>0</v>
      </c>
    </row>
    <row r="678" s="169" customFormat="true" ht="15" hidden="false" customHeight="false" outlineLevel="0" collapsed="false">
      <c r="A678" s="193"/>
      <c r="B678" s="190"/>
      <c r="C678" s="47" t="s">
        <v>25</v>
      </c>
      <c r="D678" s="182" t="n">
        <f aca="false">SUM(E678:T678)</f>
        <v>0</v>
      </c>
      <c r="E678" s="48" t="n">
        <v>0</v>
      </c>
      <c r="F678" s="48" t="n">
        <v>0</v>
      </c>
      <c r="G678" s="48" t="n">
        <v>0</v>
      </c>
      <c r="H678" s="48" t="n">
        <v>0</v>
      </c>
      <c r="I678" s="48" t="n">
        <v>0</v>
      </c>
      <c r="J678" s="48" t="n">
        <v>0</v>
      </c>
      <c r="K678" s="48" t="n">
        <v>0</v>
      </c>
      <c r="L678" s="48" t="n">
        <v>0</v>
      </c>
      <c r="M678" s="48" t="n">
        <v>0</v>
      </c>
      <c r="N678" s="48" t="n">
        <v>0</v>
      </c>
      <c r="O678" s="48" t="n">
        <v>0</v>
      </c>
      <c r="P678" s="48" t="n">
        <v>0</v>
      </c>
      <c r="Q678" s="48" t="n">
        <v>0</v>
      </c>
      <c r="R678" s="48" t="n">
        <v>0</v>
      </c>
      <c r="S678" s="48" t="n">
        <v>0</v>
      </c>
      <c r="T678" s="48" t="n">
        <v>0</v>
      </c>
    </row>
    <row r="679" s="169" customFormat="true" ht="22.5" hidden="false" customHeight="true" outlineLevel="0" collapsed="false">
      <c r="A679" s="193" t="s">
        <v>413</v>
      </c>
      <c r="B679" s="190" t="s">
        <v>658</v>
      </c>
      <c r="C679" s="180" t="s">
        <v>9</v>
      </c>
      <c r="D679" s="182" t="n">
        <f aca="false">SUM(E679:T679)</f>
        <v>0</v>
      </c>
      <c r="E679" s="182" t="n">
        <f aca="false">SUM(E680:E683)</f>
        <v>0</v>
      </c>
      <c r="F679" s="182" t="n">
        <f aca="false">SUM(F680:F683)</f>
        <v>0</v>
      </c>
      <c r="G679" s="182" t="n">
        <f aca="false">SUM(G680:G683)</f>
        <v>0</v>
      </c>
      <c r="H679" s="182" t="n">
        <f aca="false">SUM(H680:H683)</f>
        <v>0</v>
      </c>
      <c r="I679" s="182" t="n">
        <f aca="false">SUM(I680:I683)</f>
        <v>0</v>
      </c>
      <c r="J679" s="182" t="n">
        <f aca="false">SUM(J680:J683)</f>
        <v>0</v>
      </c>
      <c r="K679" s="182" t="n">
        <f aca="false">SUM(K680:K683)</f>
        <v>0</v>
      </c>
      <c r="L679" s="182" t="n">
        <f aca="false">SUM(L680:L683)</f>
        <v>0</v>
      </c>
      <c r="M679" s="182" t="n">
        <f aca="false">SUM(M680:M683)</f>
        <v>0</v>
      </c>
      <c r="N679" s="182" t="n">
        <f aca="false">SUM(N680:N683)</f>
        <v>0</v>
      </c>
      <c r="O679" s="182" t="n">
        <f aca="false">SUM(O680:O683)</f>
        <v>0</v>
      </c>
      <c r="P679" s="182" t="n">
        <f aca="false">SUM(P680:P683)</f>
        <v>0</v>
      </c>
      <c r="Q679" s="182" t="n">
        <f aca="false">SUM(Q680:Q683)</f>
        <v>0</v>
      </c>
      <c r="R679" s="182" t="n">
        <f aca="false">SUM(R680:R683)</f>
        <v>0</v>
      </c>
      <c r="S679" s="182" t="n">
        <f aca="false">SUM(S680:S683)</f>
        <v>0</v>
      </c>
      <c r="T679" s="182" t="n">
        <f aca="false">SUM(T680:T683)</f>
        <v>0</v>
      </c>
    </row>
    <row r="680" s="169" customFormat="true" ht="22.5" hidden="false" customHeight="true" outlineLevel="0" collapsed="false">
      <c r="A680" s="193"/>
      <c r="B680" s="190"/>
      <c r="C680" s="47" t="s">
        <v>22</v>
      </c>
      <c r="D680" s="182" t="n">
        <f aca="false">SUM(E680:T680)</f>
        <v>0</v>
      </c>
      <c r="E680" s="48" t="n">
        <v>0</v>
      </c>
      <c r="F680" s="48" t="n">
        <v>0</v>
      </c>
      <c r="G680" s="48" t="n">
        <v>0</v>
      </c>
      <c r="H680" s="48" t="n">
        <v>0</v>
      </c>
      <c r="I680" s="48" t="n">
        <v>0</v>
      </c>
      <c r="J680" s="48" t="n">
        <v>0</v>
      </c>
      <c r="K680" s="48" t="n">
        <v>0</v>
      </c>
      <c r="L680" s="48" t="n">
        <v>0</v>
      </c>
      <c r="M680" s="48" t="n">
        <v>0</v>
      </c>
      <c r="N680" s="48" t="n">
        <v>0</v>
      </c>
      <c r="O680" s="48" t="n">
        <v>0</v>
      </c>
      <c r="P680" s="48" t="n">
        <v>0</v>
      </c>
      <c r="Q680" s="48" t="n">
        <v>0</v>
      </c>
      <c r="R680" s="48" t="n">
        <v>0</v>
      </c>
      <c r="S680" s="48" t="n">
        <v>0</v>
      </c>
      <c r="T680" s="48" t="n">
        <v>0</v>
      </c>
    </row>
    <row r="681" s="169" customFormat="true" ht="16.7" hidden="false" customHeight="true" outlineLevel="0" collapsed="false">
      <c r="A681" s="193"/>
      <c r="B681" s="190"/>
      <c r="C681" s="47" t="s">
        <v>23</v>
      </c>
      <c r="D681" s="182" t="n">
        <f aca="false">SUM(E681:T681)</f>
        <v>0</v>
      </c>
      <c r="E681" s="48" t="n">
        <v>0</v>
      </c>
      <c r="F681" s="48" t="n">
        <v>0</v>
      </c>
      <c r="G681" s="48" t="n">
        <v>0</v>
      </c>
      <c r="H681" s="48" t="n">
        <v>0</v>
      </c>
      <c r="I681" s="48" t="n">
        <v>0</v>
      </c>
      <c r="J681" s="48" t="n">
        <v>0</v>
      </c>
      <c r="K681" s="48" t="n">
        <v>0</v>
      </c>
      <c r="L681" s="48" t="n">
        <v>0</v>
      </c>
      <c r="M681" s="48" t="n">
        <v>0</v>
      </c>
      <c r="N681" s="48" t="n">
        <v>0</v>
      </c>
      <c r="O681" s="48" t="n">
        <v>0</v>
      </c>
      <c r="P681" s="48" t="n">
        <v>0</v>
      </c>
      <c r="Q681" s="48" t="n">
        <v>0</v>
      </c>
      <c r="R681" s="48" t="n">
        <v>0</v>
      </c>
      <c r="S681" s="48" t="n">
        <v>0</v>
      </c>
      <c r="T681" s="48" t="n">
        <v>0</v>
      </c>
    </row>
    <row r="682" s="169" customFormat="true" ht="16.7" hidden="false" customHeight="true" outlineLevel="0" collapsed="false">
      <c r="A682" s="193"/>
      <c r="B682" s="190"/>
      <c r="C682" s="47" t="s">
        <v>24</v>
      </c>
      <c r="D682" s="182" t="n">
        <f aca="false">SUM(E682:T682)</f>
        <v>0</v>
      </c>
      <c r="E682" s="48" t="n">
        <v>0</v>
      </c>
      <c r="F682" s="48" t="n">
        <v>0</v>
      </c>
      <c r="G682" s="48" t="n">
        <v>0</v>
      </c>
      <c r="H682" s="48" t="n">
        <v>0</v>
      </c>
      <c r="I682" s="48" t="n">
        <v>0</v>
      </c>
      <c r="J682" s="48" t="n">
        <v>0</v>
      </c>
      <c r="K682" s="48" t="n">
        <v>0</v>
      </c>
      <c r="L682" s="48" t="n">
        <v>0</v>
      </c>
      <c r="M682" s="48" t="n">
        <v>0</v>
      </c>
      <c r="N682" s="48" t="n">
        <v>0</v>
      </c>
      <c r="O682" s="48" t="n">
        <v>0</v>
      </c>
      <c r="P682" s="48" t="n">
        <v>0</v>
      </c>
      <c r="Q682" s="48" t="n">
        <v>0</v>
      </c>
      <c r="R682" s="48" t="n">
        <v>0</v>
      </c>
      <c r="S682" s="48" t="n">
        <v>0</v>
      </c>
      <c r="T682" s="48" t="n">
        <v>0</v>
      </c>
    </row>
    <row r="683" s="169" customFormat="true" ht="16.7" hidden="false" customHeight="true" outlineLevel="0" collapsed="false">
      <c r="A683" s="193"/>
      <c r="B683" s="190"/>
      <c r="C683" s="47" t="s">
        <v>25</v>
      </c>
      <c r="D683" s="182" t="n">
        <f aca="false">SUM(E683:T683)</f>
        <v>0</v>
      </c>
      <c r="E683" s="48" t="n">
        <v>0</v>
      </c>
      <c r="F683" s="48" t="n">
        <v>0</v>
      </c>
      <c r="G683" s="48" t="n">
        <v>0</v>
      </c>
      <c r="H683" s="48" t="n">
        <v>0</v>
      </c>
      <c r="I683" s="48" t="n">
        <v>0</v>
      </c>
      <c r="J683" s="48" t="n">
        <v>0</v>
      </c>
      <c r="K683" s="48" t="n">
        <v>0</v>
      </c>
      <c r="L683" s="48" t="n">
        <v>0</v>
      </c>
      <c r="M683" s="48" t="n">
        <v>0</v>
      </c>
      <c r="N683" s="48" t="n">
        <v>0</v>
      </c>
      <c r="O683" s="48" t="n">
        <v>0</v>
      </c>
      <c r="P683" s="48" t="n">
        <v>0</v>
      </c>
      <c r="Q683" s="48" t="n">
        <v>0</v>
      </c>
      <c r="R683" s="48" t="n">
        <v>0</v>
      </c>
      <c r="S683" s="48" t="n">
        <v>0</v>
      </c>
      <c r="T683" s="48" t="n">
        <v>0</v>
      </c>
    </row>
    <row r="684" s="169" customFormat="true" ht="15" hidden="false" customHeight="true" outlineLevel="0" collapsed="false">
      <c r="A684" s="193" t="s">
        <v>416</v>
      </c>
      <c r="B684" s="190" t="s">
        <v>659</v>
      </c>
      <c r="C684" s="180" t="s">
        <v>9</v>
      </c>
      <c r="D684" s="182" t="n">
        <f aca="false">SUM(E684:T684)</f>
        <v>294682.326</v>
      </c>
      <c r="E684" s="182" t="n">
        <f aca="false">SUM(E685:E688)</f>
        <v>0</v>
      </c>
      <c r="F684" s="182" t="n">
        <f aca="false">SUM(F685:F688)</f>
        <v>0</v>
      </c>
      <c r="G684" s="182" t="n">
        <f aca="false">SUM(G685:G688)</f>
        <v>0</v>
      </c>
      <c r="H684" s="182" t="n">
        <f aca="false">SUM(H685:H688)</f>
        <v>0</v>
      </c>
      <c r="I684" s="182" t="n">
        <f aca="false">SUM(I685:I688)</f>
        <v>0</v>
      </c>
      <c r="J684" s="182" t="n">
        <f aca="false">SUM(J685:J688)</f>
        <v>0</v>
      </c>
      <c r="K684" s="182" t="n">
        <f aca="false">SUM(K685:K688)</f>
        <v>90972.105</v>
      </c>
      <c r="L684" s="182" t="n">
        <f aca="false">SUM(L685:L688)</f>
        <v>203710.221</v>
      </c>
      <c r="M684" s="182" t="n">
        <f aca="false">SUM(M685:M688)</f>
        <v>0</v>
      </c>
      <c r="N684" s="182" t="n">
        <f aca="false">SUM(N685:N688)</f>
        <v>0</v>
      </c>
      <c r="O684" s="182" t="n">
        <f aca="false">SUM(O685:O688)</f>
        <v>0</v>
      </c>
      <c r="P684" s="182" t="n">
        <f aca="false">SUM(P685:P688)</f>
        <v>0</v>
      </c>
      <c r="Q684" s="182" t="n">
        <f aca="false">SUM(Q685:Q688)</f>
        <v>0</v>
      </c>
      <c r="R684" s="182" t="n">
        <f aca="false">SUM(R685:R688)</f>
        <v>0</v>
      </c>
      <c r="S684" s="182" t="n">
        <f aca="false">SUM(S685:S688)</f>
        <v>0</v>
      </c>
      <c r="T684" s="182" t="n">
        <f aca="false">SUM(T685:T688)</f>
        <v>0</v>
      </c>
    </row>
    <row r="685" s="169" customFormat="true" ht="20.45" hidden="false" customHeight="true" outlineLevel="0" collapsed="false">
      <c r="A685" s="193"/>
      <c r="B685" s="190"/>
      <c r="C685" s="47" t="s">
        <v>22</v>
      </c>
      <c r="D685" s="182" t="n">
        <f aca="false">SUM(E685:T685)</f>
        <v>0</v>
      </c>
      <c r="E685" s="48" t="n">
        <v>0</v>
      </c>
      <c r="F685" s="48" t="n">
        <v>0</v>
      </c>
      <c r="G685" s="48" t="n">
        <v>0</v>
      </c>
      <c r="H685" s="48" t="n">
        <v>0</v>
      </c>
      <c r="I685" s="48" t="n">
        <v>0</v>
      </c>
      <c r="J685" s="48" t="n">
        <v>0</v>
      </c>
      <c r="K685" s="48" t="n">
        <v>0</v>
      </c>
      <c r="L685" s="48" t="n">
        <v>0</v>
      </c>
      <c r="M685" s="48" t="n">
        <v>0</v>
      </c>
      <c r="N685" s="48" t="n">
        <v>0</v>
      </c>
      <c r="O685" s="48" t="n">
        <v>0</v>
      </c>
      <c r="P685" s="48" t="n">
        <v>0</v>
      </c>
      <c r="Q685" s="48" t="n">
        <v>0</v>
      </c>
      <c r="R685" s="48" t="n">
        <v>0</v>
      </c>
      <c r="S685" s="48" t="n">
        <v>0</v>
      </c>
      <c r="T685" s="48" t="n">
        <v>0</v>
      </c>
    </row>
    <row r="686" s="169" customFormat="true" ht="15" hidden="false" customHeight="false" outlineLevel="0" collapsed="false">
      <c r="A686" s="193"/>
      <c r="B686" s="190"/>
      <c r="C686" s="47" t="s">
        <v>23</v>
      </c>
      <c r="D686" s="182" t="n">
        <f aca="false">SUM(E686:T686)</f>
        <v>279948.21</v>
      </c>
      <c r="E686" s="48" t="n">
        <v>0</v>
      </c>
      <c r="F686" s="48" t="n">
        <v>0</v>
      </c>
      <c r="G686" s="48" t="n">
        <v>0</v>
      </c>
      <c r="H686" s="48" t="n">
        <v>0</v>
      </c>
      <c r="I686" s="48" t="n">
        <v>0</v>
      </c>
      <c r="J686" s="48" t="n">
        <v>0</v>
      </c>
      <c r="K686" s="48" t="n">
        <v>86423.5</v>
      </c>
      <c r="L686" s="48" t="n">
        <v>193524.71</v>
      </c>
      <c r="M686" s="48" t="n">
        <v>0</v>
      </c>
      <c r="N686" s="48" t="n">
        <v>0</v>
      </c>
      <c r="O686" s="48" t="n">
        <v>0</v>
      </c>
      <c r="P686" s="48" t="n">
        <v>0</v>
      </c>
      <c r="Q686" s="48" t="n">
        <v>0</v>
      </c>
      <c r="R686" s="48" t="n">
        <v>0</v>
      </c>
      <c r="S686" s="48" t="n">
        <v>0</v>
      </c>
      <c r="T686" s="48" t="n">
        <v>0</v>
      </c>
    </row>
    <row r="687" s="169" customFormat="true" ht="15" hidden="false" customHeight="false" outlineLevel="0" collapsed="false">
      <c r="A687" s="193"/>
      <c r="B687" s="190"/>
      <c r="C687" s="47" t="s">
        <v>24</v>
      </c>
      <c r="D687" s="182" t="n">
        <f aca="false">SUM(E687:T687)</f>
        <v>14734.116</v>
      </c>
      <c r="E687" s="48" t="n">
        <v>0</v>
      </c>
      <c r="F687" s="48" t="n">
        <v>0</v>
      </c>
      <c r="G687" s="48" t="n">
        <v>0</v>
      </c>
      <c r="H687" s="48" t="n">
        <v>0</v>
      </c>
      <c r="I687" s="48" t="n">
        <v>0</v>
      </c>
      <c r="J687" s="48" t="n">
        <v>0</v>
      </c>
      <c r="K687" s="48" t="n">
        <v>4548.605</v>
      </c>
      <c r="L687" s="48" t="n">
        <v>10185.511</v>
      </c>
      <c r="M687" s="48" t="n">
        <v>0</v>
      </c>
      <c r="N687" s="48" t="n">
        <v>0</v>
      </c>
      <c r="O687" s="48" t="n">
        <v>0</v>
      </c>
      <c r="P687" s="48" t="n">
        <v>0</v>
      </c>
      <c r="Q687" s="48" t="n">
        <v>0</v>
      </c>
      <c r="R687" s="48" t="n">
        <v>0</v>
      </c>
      <c r="S687" s="48" t="n">
        <v>0</v>
      </c>
      <c r="T687" s="48" t="n">
        <v>0</v>
      </c>
    </row>
    <row r="688" s="169" customFormat="true" ht="15" hidden="false" customHeight="false" outlineLevel="0" collapsed="false">
      <c r="A688" s="193"/>
      <c r="B688" s="190"/>
      <c r="C688" s="47" t="s">
        <v>25</v>
      </c>
      <c r="D688" s="182" t="n">
        <f aca="false">SUM(E688:T688)</f>
        <v>0</v>
      </c>
      <c r="E688" s="48" t="n">
        <v>0</v>
      </c>
      <c r="F688" s="48" t="n">
        <v>0</v>
      </c>
      <c r="G688" s="48" t="n">
        <v>0</v>
      </c>
      <c r="H688" s="48" t="n">
        <v>0</v>
      </c>
      <c r="I688" s="48" t="n">
        <v>0</v>
      </c>
      <c r="J688" s="48" t="n">
        <v>0</v>
      </c>
      <c r="K688" s="48" t="n">
        <v>0</v>
      </c>
      <c r="L688" s="48" t="n">
        <v>0</v>
      </c>
      <c r="M688" s="48" t="n">
        <v>0</v>
      </c>
      <c r="N688" s="48" t="n">
        <v>0</v>
      </c>
      <c r="O688" s="48" t="n">
        <v>0</v>
      </c>
      <c r="P688" s="48" t="n">
        <v>0</v>
      </c>
      <c r="Q688" s="48" t="n">
        <v>0</v>
      </c>
      <c r="R688" s="48" t="n">
        <v>0</v>
      </c>
      <c r="S688" s="48" t="n">
        <v>0</v>
      </c>
      <c r="T688" s="48" t="n">
        <v>0</v>
      </c>
    </row>
    <row r="689" s="169" customFormat="true" ht="15" hidden="false" customHeight="true" outlineLevel="0" collapsed="false">
      <c r="A689" s="193" t="s">
        <v>419</v>
      </c>
      <c r="B689" s="190" t="s">
        <v>417</v>
      </c>
      <c r="C689" s="180" t="s">
        <v>9</v>
      </c>
      <c r="D689" s="182" t="n">
        <f aca="false">SUM(E689:T689)</f>
        <v>9305.00686</v>
      </c>
      <c r="E689" s="182" t="n">
        <f aca="false">SUM(E690:E693)</f>
        <v>0</v>
      </c>
      <c r="F689" s="182" t="n">
        <f aca="false">SUM(F690:F693)</f>
        <v>0</v>
      </c>
      <c r="G689" s="182" t="n">
        <f aca="false">SUM(G690:G693)</f>
        <v>0</v>
      </c>
      <c r="H689" s="182" t="n">
        <f aca="false">SUM(H690:H693)</f>
        <v>0</v>
      </c>
      <c r="I689" s="182" t="n">
        <f aca="false">SUM(I690:I693)</f>
        <v>0</v>
      </c>
      <c r="J689" s="182" t="n">
        <f aca="false">SUM(J690:J693)</f>
        <v>0</v>
      </c>
      <c r="K689" s="182" t="n">
        <f aca="false">SUM(K690:K693)</f>
        <v>487.52</v>
      </c>
      <c r="L689" s="182" t="n">
        <f aca="false">SUM(L690:L693)</f>
        <v>1913.29834</v>
      </c>
      <c r="M689" s="182" t="n">
        <f aca="false">SUM(M690:M693)</f>
        <v>1718.07</v>
      </c>
      <c r="N689" s="182" t="n">
        <f aca="false">SUM(N690:N693)</f>
        <v>180</v>
      </c>
      <c r="O689" s="182" t="n">
        <f aca="false">SUM(O690:O693)</f>
        <v>0</v>
      </c>
      <c r="P689" s="182" t="n">
        <f aca="false">SUM(P690:P693)</f>
        <v>0</v>
      </c>
      <c r="Q689" s="182" t="n">
        <f aca="false">SUM(Q690:Q693)</f>
        <v>1251.52963</v>
      </c>
      <c r="R689" s="182" t="n">
        <f aca="false">SUM(R690:R693)</f>
        <v>1251.52963</v>
      </c>
      <c r="S689" s="182" t="n">
        <f aca="false">SUM(S690:S693)</f>
        <v>1251.52963</v>
      </c>
      <c r="T689" s="182" t="n">
        <f aca="false">SUM(T690:T693)</f>
        <v>1251.52963</v>
      </c>
    </row>
    <row r="690" s="169" customFormat="true" ht="15" hidden="false" customHeight="false" outlineLevel="0" collapsed="false">
      <c r="A690" s="193"/>
      <c r="B690" s="190"/>
      <c r="C690" s="47" t="s">
        <v>22</v>
      </c>
      <c r="D690" s="182" t="n">
        <f aca="false">SUM(E690:T690)</f>
        <v>0</v>
      </c>
      <c r="E690" s="48" t="n">
        <v>0</v>
      </c>
      <c r="F690" s="48" t="n">
        <v>0</v>
      </c>
      <c r="G690" s="48" t="n">
        <v>0</v>
      </c>
      <c r="H690" s="48" t="n">
        <v>0</v>
      </c>
      <c r="I690" s="48" t="n">
        <v>0</v>
      </c>
      <c r="J690" s="48" t="n">
        <v>0</v>
      </c>
      <c r="K690" s="48" t="n">
        <v>0</v>
      </c>
      <c r="L690" s="48" t="n">
        <v>0</v>
      </c>
      <c r="M690" s="48" t="n">
        <v>0</v>
      </c>
      <c r="N690" s="48" t="n">
        <v>0</v>
      </c>
      <c r="O690" s="48" t="n">
        <v>0</v>
      </c>
      <c r="P690" s="48" t="n">
        <v>0</v>
      </c>
      <c r="Q690" s="48" t="n">
        <v>0</v>
      </c>
      <c r="R690" s="48" t="n">
        <v>0</v>
      </c>
      <c r="S690" s="48" t="n">
        <v>0</v>
      </c>
      <c r="T690" s="48" t="n">
        <v>0</v>
      </c>
    </row>
    <row r="691" s="169" customFormat="true" ht="15" hidden="false" customHeight="false" outlineLevel="0" collapsed="false">
      <c r="A691" s="193"/>
      <c r="B691" s="190"/>
      <c r="C691" s="47" t="s">
        <v>23</v>
      </c>
      <c r="D691" s="182" t="n">
        <f aca="false">SUM(E691:T691)</f>
        <v>0</v>
      </c>
      <c r="E691" s="48" t="n">
        <v>0</v>
      </c>
      <c r="F691" s="48" t="n">
        <v>0</v>
      </c>
      <c r="G691" s="48" t="n">
        <v>0</v>
      </c>
      <c r="H691" s="48" t="n">
        <v>0</v>
      </c>
      <c r="I691" s="48" t="n">
        <v>0</v>
      </c>
      <c r="J691" s="48" t="n">
        <v>0</v>
      </c>
      <c r="K691" s="48" t="n">
        <v>0</v>
      </c>
      <c r="L691" s="48" t="n">
        <v>0</v>
      </c>
      <c r="M691" s="48" t="n">
        <v>0</v>
      </c>
      <c r="N691" s="48" t="n">
        <v>0</v>
      </c>
      <c r="O691" s="48" t="n">
        <v>0</v>
      </c>
      <c r="P691" s="48" t="n">
        <v>0</v>
      </c>
      <c r="Q691" s="48" t="n">
        <v>0</v>
      </c>
      <c r="R691" s="48" t="n">
        <v>0</v>
      </c>
      <c r="S691" s="48" t="n">
        <v>0</v>
      </c>
      <c r="T691" s="48" t="n">
        <v>0</v>
      </c>
    </row>
    <row r="692" s="169" customFormat="true" ht="15" hidden="false" customHeight="false" outlineLevel="0" collapsed="false">
      <c r="A692" s="193"/>
      <c r="B692" s="190"/>
      <c r="C692" s="47" t="s">
        <v>24</v>
      </c>
      <c r="D692" s="182" t="n">
        <f aca="false">SUM(E692:T692)</f>
        <v>9305.00686</v>
      </c>
      <c r="E692" s="48" t="n">
        <v>0</v>
      </c>
      <c r="F692" s="48" t="n">
        <v>0</v>
      </c>
      <c r="G692" s="48" t="n">
        <v>0</v>
      </c>
      <c r="H692" s="48" t="n">
        <v>0</v>
      </c>
      <c r="I692" s="48" t="n">
        <v>0</v>
      </c>
      <c r="J692" s="48" t="n">
        <v>0</v>
      </c>
      <c r="K692" s="48" t="n">
        <v>487.52</v>
      </c>
      <c r="L692" s="48" t="n">
        <v>1913.29834</v>
      </c>
      <c r="M692" s="48" t="n">
        <f aca="false">'ПРИЛОЖ 2 к постановлению'!Q96</f>
        <v>1718.07</v>
      </c>
      <c r="N692" s="48" t="n">
        <f aca="false">'ПРИЛОЖ 2 к постановлению'!R96</f>
        <v>180</v>
      </c>
      <c r="O692" s="48" t="n">
        <f aca="false">'ПРИЛОЖ 2 к постановлению'!S96</f>
        <v>0</v>
      </c>
      <c r="P692" s="48" t="n">
        <f aca="false">'ПРИЛОЖ 2 к постановлению'!T96</f>
        <v>0</v>
      </c>
      <c r="Q692" s="48" t="n">
        <f aca="false">'ПРИЛОЖ 2 к постановлению'!U96</f>
        <v>1251.52963</v>
      </c>
      <c r="R692" s="48" t="n">
        <f aca="false">'ПРИЛОЖ 2 к постановлению'!V96</f>
        <v>1251.52963</v>
      </c>
      <c r="S692" s="48" t="n">
        <f aca="false">'ПРИЛОЖ 2 к постановлению'!W96</f>
        <v>1251.52963</v>
      </c>
      <c r="T692" s="48" t="n">
        <f aca="false">'ПРИЛОЖ 2 к постановлению'!X96</f>
        <v>1251.52963</v>
      </c>
    </row>
    <row r="693" s="169" customFormat="true" ht="15" hidden="false" customHeight="false" outlineLevel="0" collapsed="false">
      <c r="A693" s="193"/>
      <c r="B693" s="190"/>
      <c r="C693" s="47" t="s">
        <v>25</v>
      </c>
      <c r="D693" s="182" t="n">
        <f aca="false">SUM(E693:T693)</f>
        <v>0</v>
      </c>
      <c r="E693" s="48" t="n">
        <v>0</v>
      </c>
      <c r="F693" s="48" t="n">
        <v>0</v>
      </c>
      <c r="G693" s="48" t="n">
        <v>0</v>
      </c>
      <c r="H693" s="48" t="n">
        <v>0</v>
      </c>
      <c r="I693" s="48" t="n">
        <v>0</v>
      </c>
      <c r="J693" s="48" t="n">
        <v>0</v>
      </c>
      <c r="K693" s="48" t="n">
        <v>0</v>
      </c>
      <c r="L693" s="48" t="n">
        <v>0</v>
      </c>
      <c r="M693" s="48" t="n">
        <v>0</v>
      </c>
      <c r="N693" s="48" t="n">
        <v>0</v>
      </c>
      <c r="O693" s="48" t="n">
        <v>0</v>
      </c>
      <c r="P693" s="48" t="n">
        <v>0</v>
      </c>
      <c r="Q693" s="48" t="n">
        <v>0</v>
      </c>
      <c r="R693" s="48" t="n">
        <v>0</v>
      </c>
      <c r="S693" s="48" t="n">
        <v>0</v>
      </c>
      <c r="T693" s="48" t="n">
        <v>0</v>
      </c>
    </row>
    <row r="694" s="169" customFormat="true" ht="15" hidden="false" customHeight="true" outlineLevel="0" collapsed="false">
      <c r="A694" s="193" t="s">
        <v>422</v>
      </c>
      <c r="B694" s="190" t="s">
        <v>426</v>
      </c>
      <c r="C694" s="180" t="s">
        <v>9</v>
      </c>
      <c r="D694" s="182" t="n">
        <f aca="false">SUM(E694:T694)</f>
        <v>470.07998</v>
      </c>
      <c r="E694" s="182" t="n">
        <f aca="false">SUM(E695:E698)</f>
        <v>0</v>
      </c>
      <c r="F694" s="182" t="n">
        <f aca="false">SUM(F695:F698)</f>
        <v>0</v>
      </c>
      <c r="G694" s="182" t="n">
        <f aca="false">SUM(G695:G698)</f>
        <v>0</v>
      </c>
      <c r="H694" s="182" t="n">
        <f aca="false">SUM(H695:H698)</f>
        <v>0</v>
      </c>
      <c r="I694" s="182" t="n">
        <f aca="false">SUM(I695:I698)</f>
        <v>0</v>
      </c>
      <c r="J694" s="182" t="n">
        <f aca="false">SUM(J695:J698)</f>
        <v>0</v>
      </c>
      <c r="K694" s="182" t="n">
        <f aca="false">SUM(K695:K698)</f>
        <v>168.906</v>
      </c>
      <c r="L694" s="182" t="n">
        <f aca="false">SUM(L695:L698)</f>
        <v>158.51262</v>
      </c>
      <c r="M694" s="182" t="n">
        <f aca="false">SUM(M695:M698)</f>
        <v>142.66136</v>
      </c>
      <c r="N694" s="182" t="n">
        <f aca="false">SUM(N695:N698)</f>
        <v>0</v>
      </c>
      <c r="O694" s="182" t="n">
        <f aca="false">SUM(O695:O698)</f>
        <v>0</v>
      </c>
      <c r="P694" s="182" t="n">
        <f aca="false">SUM(P695:P698)</f>
        <v>0</v>
      </c>
      <c r="Q694" s="182" t="n">
        <f aca="false">SUM(Q695:Q698)</f>
        <v>0</v>
      </c>
      <c r="R694" s="182" t="n">
        <f aca="false">SUM(R695:R698)</f>
        <v>0</v>
      </c>
      <c r="S694" s="182" t="n">
        <f aca="false">SUM(S695:S698)</f>
        <v>0</v>
      </c>
      <c r="T694" s="182" t="n">
        <f aca="false">SUM(T695:T698)</f>
        <v>0</v>
      </c>
    </row>
    <row r="695" s="169" customFormat="true" ht="15" hidden="false" customHeight="false" outlineLevel="0" collapsed="false">
      <c r="A695" s="193"/>
      <c r="B695" s="190"/>
      <c r="C695" s="47" t="s">
        <v>22</v>
      </c>
      <c r="D695" s="182" t="n">
        <f aca="false">SUM(E695:T695)</f>
        <v>0</v>
      </c>
      <c r="E695" s="48" t="n">
        <v>0</v>
      </c>
      <c r="F695" s="48" t="n">
        <v>0</v>
      </c>
      <c r="G695" s="48" t="n">
        <v>0</v>
      </c>
      <c r="H695" s="48" t="n">
        <v>0</v>
      </c>
      <c r="I695" s="48" t="n">
        <v>0</v>
      </c>
      <c r="J695" s="48" t="n">
        <v>0</v>
      </c>
      <c r="K695" s="48" t="n">
        <v>0</v>
      </c>
      <c r="L695" s="48" t="n">
        <v>0</v>
      </c>
      <c r="M695" s="48" t="n">
        <v>0</v>
      </c>
      <c r="N695" s="48" t="n">
        <v>0</v>
      </c>
      <c r="O695" s="48" t="n">
        <v>0</v>
      </c>
      <c r="P695" s="48" t="n">
        <v>0</v>
      </c>
      <c r="Q695" s="48" t="n">
        <v>0</v>
      </c>
      <c r="R695" s="48" t="n">
        <v>0</v>
      </c>
      <c r="S695" s="48" t="n">
        <v>0</v>
      </c>
      <c r="T695" s="48" t="n">
        <v>0</v>
      </c>
    </row>
    <row r="696" s="169" customFormat="true" ht="15" hidden="false" customHeight="false" outlineLevel="0" collapsed="false">
      <c r="A696" s="193"/>
      <c r="B696" s="190"/>
      <c r="C696" s="47" t="s">
        <v>23</v>
      </c>
      <c r="D696" s="182" t="n">
        <f aca="false">SUM(E696:T696)</f>
        <v>0</v>
      </c>
      <c r="E696" s="48" t="n">
        <v>0</v>
      </c>
      <c r="F696" s="48" t="n">
        <v>0</v>
      </c>
      <c r="G696" s="48" t="n">
        <v>0</v>
      </c>
      <c r="H696" s="48" t="n">
        <v>0</v>
      </c>
      <c r="I696" s="48" t="n">
        <v>0</v>
      </c>
      <c r="J696" s="48" t="n">
        <v>0</v>
      </c>
      <c r="K696" s="48" t="n">
        <v>0</v>
      </c>
      <c r="L696" s="48" t="n">
        <v>0</v>
      </c>
      <c r="M696" s="48" t="n">
        <v>0</v>
      </c>
      <c r="N696" s="48" t="n">
        <v>0</v>
      </c>
      <c r="O696" s="48" t="n">
        <v>0</v>
      </c>
      <c r="P696" s="48" t="n">
        <v>0</v>
      </c>
      <c r="Q696" s="48" t="n">
        <v>0</v>
      </c>
      <c r="R696" s="48" t="n">
        <v>0</v>
      </c>
      <c r="S696" s="48" t="n">
        <v>0</v>
      </c>
      <c r="T696" s="48" t="n">
        <v>0</v>
      </c>
    </row>
    <row r="697" s="169" customFormat="true" ht="15" hidden="false" customHeight="false" outlineLevel="0" collapsed="false">
      <c r="A697" s="193"/>
      <c r="B697" s="190"/>
      <c r="C697" s="47" t="s">
        <v>24</v>
      </c>
      <c r="D697" s="182" t="n">
        <f aca="false">SUM(E697:T697)</f>
        <v>470.07998</v>
      </c>
      <c r="E697" s="48" t="n">
        <v>0</v>
      </c>
      <c r="F697" s="48" t="n">
        <v>0</v>
      </c>
      <c r="G697" s="48" t="n">
        <v>0</v>
      </c>
      <c r="H697" s="48" t="n">
        <v>0</v>
      </c>
      <c r="I697" s="48" t="n">
        <v>0</v>
      </c>
      <c r="J697" s="48" t="n">
        <v>0</v>
      </c>
      <c r="K697" s="37" t="n">
        <v>168.906</v>
      </c>
      <c r="L697" s="48" t="n">
        <v>158.51262</v>
      </c>
      <c r="M697" s="48" t="n">
        <f aca="false">'ПРИЛОЖ 2 к постановлению'!Q99</f>
        <v>142.66136</v>
      </c>
      <c r="N697" s="48" t="n">
        <f aca="false">'ПРИЛОЖ 2 к постановлению'!R99</f>
        <v>0</v>
      </c>
      <c r="O697" s="48" t="n">
        <f aca="false">'ПРИЛОЖ 2 к постановлению'!S99</f>
        <v>0</v>
      </c>
      <c r="P697" s="48" t="n">
        <f aca="false">'ПРИЛОЖ 2 к постановлению'!T99</f>
        <v>0</v>
      </c>
      <c r="Q697" s="48" t="n">
        <f aca="false">'ПРИЛОЖ 2 к постановлению'!U99</f>
        <v>0</v>
      </c>
      <c r="R697" s="48" t="n">
        <f aca="false">'ПРИЛОЖ 2 к постановлению'!V99</f>
        <v>0</v>
      </c>
      <c r="S697" s="48" t="n">
        <f aca="false">'ПРИЛОЖ 2 к постановлению'!W99</f>
        <v>0</v>
      </c>
      <c r="T697" s="48" t="n">
        <f aca="false">'ПРИЛОЖ 2 к постановлению'!X99</f>
        <v>0</v>
      </c>
    </row>
    <row r="698" s="169" customFormat="true" ht="15" hidden="false" customHeight="false" outlineLevel="0" collapsed="false">
      <c r="A698" s="193"/>
      <c r="B698" s="190"/>
      <c r="C698" s="47" t="s">
        <v>25</v>
      </c>
      <c r="D698" s="182" t="n">
        <f aca="false">SUM(E698:T698)</f>
        <v>0</v>
      </c>
      <c r="E698" s="48" t="n">
        <v>0</v>
      </c>
      <c r="F698" s="48" t="n">
        <v>0</v>
      </c>
      <c r="G698" s="48" t="n">
        <v>0</v>
      </c>
      <c r="H698" s="48" t="n">
        <v>0</v>
      </c>
      <c r="I698" s="48" t="n">
        <v>0</v>
      </c>
      <c r="J698" s="48" t="n">
        <v>0</v>
      </c>
      <c r="K698" s="48" t="n">
        <v>0</v>
      </c>
      <c r="L698" s="48" t="n">
        <v>0</v>
      </c>
      <c r="M698" s="48" t="n">
        <v>0</v>
      </c>
      <c r="N698" s="48" t="n">
        <v>0</v>
      </c>
      <c r="O698" s="48" t="n">
        <v>0</v>
      </c>
      <c r="P698" s="48" t="n">
        <v>0</v>
      </c>
      <c r="Q698" s="48" t="n">
        <v>0</v>
      </c>
      <c r="R698" s="48" t="n">
        <v>0</v>
      </c>
      <c r="S698" s="48" t="n">
        <v>0</v>
      </c>
      <c r="T698" s="48" t="n">
        <v>0</v>
      </c>
    </row>
    <row r="699" s="169" customFormat="true" ht="15" hidden="false" customHeight="true" outlineLevel="0" collapsed="false">
      <c r="A699" s="193" t="s">
        <v>425</v>
      </c>
      <c r="B699" s="190" t="s">
        <v>660</v>
      </c>
      <c r="C699" s="180" t="s">
        <v>9</v>
      </c>
      <c r="D699" s="182" t="n">
        <f aca="false">SUM(E699:T699)</f>
        <v>29468</v>
      </c>
      <c r="E699" s="182" t="n">
        <f aca="false">SUM(E700:E703)</f>
        <v>0</v>
      </c>
      <c r="F699" s="182" t="n">
        <f aca="false">SUM(F700:F703)</f>
        <v>0</v>
      </c>
      <c r="G699" s="182" t="n">
        <f aca="false">SUM(G700:G703)</f>
        <v>0</v>
      </c>
      <c r="H699" s="182" t="n">
        <f aca="false">SUM(H700:H703)</f>
        <v>0</v>
      </c>
      <c r="I699" s="182" t="n">
        <f aca="false">SUM(I700:I703)</f>
        <v>0</v>
      </c>
      <c r="J699" s="182" t="n">
        <f aca="false">SUM(J700:J703)</f>
        <v>0</v>
      </c>
      <c r="K699" s="182" t="n">
        <f aca="false">SUM(K700:K703)</f>
        <v>8853</v>
      </c>
      <c r="L699" s="182" t="n">
        <f aca="false">SUM(L700:L703)</f>
        <v>20615</v>
      </c>
      <c r="M699" s="182" t="n">
        <f aca="false">SUM(M700:M703)</f>
        <v>0</v>
      </c>
      <c r="N699" s="182" t="n">
        <f aca="false">SUM(N700:N703)</f>
        <v>0</v>
      </c>
      <c r="O699" s="182" t="n">
        <f aca="false">SUM(O700:O703)</f>
        <v>0</v>
      </c>
      <c r="P699" s="182" t="n">
        <f aca="false">SUM(P700:P703)</f>
        <v>0</v>
      </c>
      <c r="Q699" s="182" t="n">
        <f aca="false">SUM(Q700:Q703)</f>
        <v>0</v>
      </c>
      <c r="R699" s="182" t="n">
        <f aca="false">SUM(R700:R703)</f>
        <v>0</v>
      </c>
      <c r="S699" s="182" t="n">
        <f aca="false">SUM(S700:S703)</f>
        <v>0</v>
      </c>
      <c r="T699" s="182" t="n">
        <f aca="false">SUM(T700:T703)</f>
        <v>0</v>
      </c>
    </row>
    <row r="700" s="169" customFormat="true" ht="15" hidden="false" customHeight="false" outlineLevel="0" collapsed="false">
      <c r="A700" s="193"/>
      <c r="B700" s="190"/>
      <c r="C700" s="47" t="s">
        <v>22</v>
      </c>
      <c r="D700" s="182" t="n">
        <f aca="false">SUM(E700:T700)</f>
        <v>0</v>
      </c>
      <c r="E700" s="48" t="n">
        <v>0</v>
      </c>
      <c r="F700" s="48" t="n">
        <v>0</v>
      </c>
      <c r="G700" s="48" t="n">
        <v>0</v>
      </c>
      <c r="H700" s="48" t="n">
        <v>0</v>
      </c>
      <c r="I700" s="48" t="n">
        <v>0</v>
      </c>
      <c r="J700" s="48" t="n">
        <v>0</v>
      </c>
      <c r="K700" s="48" t="n">
        <v>0</v>
      </c>
      <c r="L700" s="48" t="n">
        <v>0</v>
      </c>
      <c r="M700" s="48" t="n">
        <v>0</v>
      </c>
      <c r="N700" s="48" t="n">
        <v>0</v>
      </c>
      <c r="O700" s="48" t="n">
        <v>0</v>
      </c>
      <c r="P700" s="48" t="n">
        <v>0</v>
      </c>
      <c r="Q700" s="48" t="n">
        <v>0</v>
      </c>
      <c r="R700" s="48" t="n">
        <v>0</v>
      </c>
      <c r="S700" s="48" t="n">
        <v>0</v>
      </c>
      <c r="T700" s="48" t="n">
        <v>0</v>
      </c>
    </row>
    <row r="701" s="169" customFormat="true" ht="15" hidden="false" customHeight="false" outlineLevel="0" collapsed="false">
      <c r="A701" s="193"/>
      <c r="B701" s="190"/>
      <c r="C701" s="47" t="s">
        <v>23</v>
      </c>
      <c r="D701" s="182" t="n">
        <f aca="false">SUM(E701:T701)</f>
        <v>0</v>
      </c>
      <c r="E701" s="48" t="n">
        <v>0</v>
      </c>
      <c r="F701" s="48" t="n">
        <v>0</v>
      </c>
      <c r="G701" s="48" t="n">
        <v>0</v>
      </c>
      <c r="H701" s="48" t="n">
        <v>0</v>
      </c>
      <c r="I701" s="48" t="n">
        <v>0</v>
      </c>
      <c r="J701" s="48" t="n">
        <v>0</v>
      </c>
      <c r="K701" s="48" t="n">
        <v>0</v>
      </c>
      <c r="L701" s="48" t="n">
        <v>0</v>
      </c>
      <c r="M701" s="48" t="n">
        <v>0</v>
      </c>
      <c r="N701" s="48" t="n">
        <v>0</v>
      </c>
      <c r="O701" s="48" t="n">
        <v>0</v>
      </c>
      <c r="P701" s="48" t="n">
        <v>0</v>
      </c>
      <c r="Q701" s="48" t="n">
        <v>0</v>
      </c>
      <c r="R701" s="48" t="n">
        <v>0</v>
      </c>
      <c r="S701" s="48" t="n">
        <v>0</v>
      </c>
      <c r="T701" s="48" t="n">
        <v>0</v>
      </c>
    </row>
    <row r="702" s="169" customFormat="true" ht="15" hidden="false" customHeight="false" outlineLevel="0" collapsed="false">
      <c r="A702" s="193"/>
      <c r="B702" s="190"/>
      <c r="C702" s="47" t="s">
        <v>24</v>
      </c>
      <c r="D702" s="182" t="n">
        <f aca="false">SUM(E702:T702)</f>
        <v>29468</v>
      </c>
      <c r="E702" s="48" t="n">
        <v>0</v>
      </c>
      <c r="F702" s="48" t="n">
        <v>0</v>
      </c>
      <c r="G702" s="48" t="n">
        <v>0</v>
      </c>
      <c r="H702" s="48" t="n">
        <v>0</v>
      </c>
      <c r="I702" s="48" t="n">
        <v>0</v>
      </c>
      <c r="J702" s="48" t="n">
        <v>0</v>
      </c>
      <c r="K702" s="48" t="n">
        <v>8853</v>
      </c>
      <c r="L702" s="48" t="n">
        <v>20615</v>
      </c>
      <c r="M702" s="48" t="n">
        <v>0</v>
      </c>
      <c r="N702" s="48" t="n">
        <v>0</v>
      </c>
      <c r="O702" s="48" t="n">
        <v>0</v>
      </c>
      <c r="P702" s="48" t="n">
        <v>0</v>
      </c>
      <c r="Q702" s="48" t="n">
        <v>0</v>
      </c>
      <c r="R702" s="48" t="n">
        <v>0</v>
      </c>
      <c r="S702" s="48" t="n">
        <v>0</v>
      </c>
      <c r="T702" s="48" t="n">
        <v>0</v>
      </c>
    </row>
    <row r="703" s="169" customFormat="true" ht="15" hidden="false" customHeight="false" outlineLevel="0" collapsed="false">
      <c r="A703" s="193"/>
      <c r="B703" s="190"/>
      <c r="C703" s="47" t="s">
        <v>25</v>
      </c>
      <c r="D703" s="182" t="n">
        <f aca="false">SUM(E703:T703)</f>
        <v>0</v>
      </c>
      <c r="E703" s="48" t="n">
        <v>0</v>
      </c>
      <c r="F703" s="48" t="n">
        <v>0</v>
      </c>
      <c r="G703" s="48" t="n">
        <v>0</v>
      </c>
      <c r="H703" s="48" t="n">
        <v>0</v>
      </c>
      <c r="I703" s="48" t="n">
        <v>0</v>
      </c>
      <c r="J703" s="48" t="n">
        <v>0</v>
      </c>
      <c r="K703" s="48" t="n">
        <v>0</v>
      </c>
      <c r="L703" s="48" t="n">
        <v>0</v>
      </c>
      <c r="M703" s="48" t="n">
        <v>0</v>
      </c>
      <c r="N703" s="48" t="n">
        <v>0</v>
      </c>
      <c r="O703" s="48" t="n">
        <v>0</v>
      </c>
      <c r="P703" s="48" t="n">
        <v>0</v>
      </c>
      <c r="Q703" s="48" t="n">
        <v>0</v>
      </c>
      <c r="R703" s="48" t="n">
        <v>0</v>
      </c>
      <c r="S703" s="48" t="n">
        <v>0</v>
      </c>
      <c r="T703" s="48" t="n">
        <v>0</v>
      </c>
    </row>
    <row r="704" s="169" customFormat="true" ht="15" hidden="false" customHeight="true" outlineLevel="0" collapsed="false">
      <c r="A704" s="193" t="s">
        <v>427</v>
      </c>
      <c r="B704" s="190" t="s">
        <v>431</v>
      </c>
      <c r="C704" s="180" t="s">
        <v>9</v>
      </c>
      <c r="D704" s="182" t="n">
        <f aca="false">SUM(E704:T704)</f>
        <v>2250.97777</v>
      </c>
      <c r="E704" s="182" t="n">
        <f aca="false">SUM(E705:E708)</f>
        <v>0</v>
      </c>
      <c r="F704" s="182" t="n">
        <f aca="false">SUM(F705:F708)</f>
        <v>0</v>
      </c>
      <c r="G704" s="182" t="n">
        <f aca="false">SUM(G705:G708)</f>
        <v>0</v>
      </c>
      <c r="H704" s="182" t="n">
        <f aca="false">SUM(H705:H708)</f>
        <v>0</v>
      </c>
      <c r="I704" s="182" t="n">
        <f aca="false">SUM(I705:I708)</f>
        <v>0</v>
      </c>
      <c r="J704" s="182" t="n">
        <f aca="false">SUM(J705:J708)</f>
        <v>0</v>
      </c>
      <c r="K704" s="182" t="n">
        <f aca="false">SUM(K705:K708)</f>
        <v>0</v>
      </c>
      <c r="L704" s="182" t="n">
        <f aca="false">SUM(L705:L708)</f>
        <v>0</v>
      </c>
      <c r="M704" s="182" t="n">
        <f aca="false">SUM(M705:M708)</f>
        <v>2250.97777</v>
      </c>
      <c r="N704" s="182" t="n">
        <f aca="false">SUM(N705:N708)</f>
        <v>0</v>
      </c>
      <c r="O704" s="182" t="n">
        <f aca="false">SUM(O705:O708)</f>
        <v>0</v>
      </c>
      <c r="P704" s="182" t="n">
        <f aca="false">SUM(P705:P708)</f>
        <v>0</v>
      </c>
      <c r="Q704" s="182" t="n">
        <f aca="false">SUM(Q705:Q708)</f>
        <v>0</v>
      </c>
      <c r="R704" s="182" t="n">
        <f aca="false">SUM(R705:R708)</f>
        <v>0</v>
      </c>
      <c r="S704" s="182" t="n">
        <f aca="false">SUM(S705:S708)</f>
        <v>0</v>
      </c>
      <c r="T704" s="182" t="n">
        <f aca="false">SUM(T705:T708)</f>
        <v>0</v>
      </c>
    </row>
    <row r="705" s="169" customFormat="true" ht="15" hidden="false" customHeight="false" outlineLevel="0" collapsed="false">
      <c r="A705" s="193"/>
      <c r="B705" s="190"/>
      <c r="C705" s="47" t="s">
        <v>22</v>
      </c>
      <c r="D705" s="182" t="n">
        <f aca="false">SUM(E705:T705)</f>
        <v>0</v>
      </c>
      <c r="E705" s="48" t="n">
        <v>0</v>
      </c>
      <c r="F705" s="48" t="n">
        <v>0</v>
      </c>
      <c r="G705" s="48" t="n">
        <v>0</v>
      </c>
      <c r="H705" s="48" t="n">
        <v>0</v>
      </c>
      <c r="I705" s="48" t="n">
        <v>0</v>
      </c>
      <c r="J705" s="48" t="n">
        <v>0</v>
      </c>
      <c r="K705" s="48" t="n">
        <v>0</v>
      </c>
      <c r="L705" s="48" t="n">
        <v>0</v>
      </c>
      <c r="M705" s="48" t="n">
        <v>0</v>
      </c>
      <c r="N705" s="48" t="n">
        <v>0</v>
      </c>
      <c r="O705" s="48" t="n">
        <v>0</v>
      </c>
      <c r="P705" s="48" t="n">
        <v>0</v>
      </c>
      <c r="Q705" s="48" t="n">
        <v>0</v>
      </c>
      <c r="R705" s="48" t="n">
        <v>0</v>
      </c>
      <c r="S705" s="48" t="n">
        <v>0</v>
      </c>
      <c r="T705" s="48" t="n">
        <v>0</v>
      </c>
    </row>
    <row r="706" s="169" customFormat="true" ht="15" hidden="false" customHeight="false" outlineLevel="0" collapsed="false">
      <c r="A706" s="193"/>
      <c r="B706" s="190"/>
      <c r="C706" s="47" t="s">
        <v>23</v>
      </c>
      <c r="D706" s="182" t="n">
        <f aca="false">SUM(E706:T706)</f>
        <v>0</v>
      </c>
      <c r="E706" s="48" t="n">
        <v>0</v>
      </c>
      <c r="F706" s="48" t="n">
        <v>0</v>
      </c>
      <c r="G706" s="48" t="n">
        <v>0</v>
      </c>
      <c r="H706" s="48" t="n">
        <v>0</v>
      </c>
      <c r="I706" s="48" t="n">
        <v>0</v>
      </c>
      <c r="J706" s="48" t="n">
        <v>0</v>
      </c>
      <c r="K706" s="48" t="n">
        <v>0</v>
      </c>
      <c r="L706" s="48" t="n">
        <v>0</v>
      </c>
      <c r="M706" s="48" t="n">
        <v>0</v>
      </c>
      <c r="N706" s="48" t="n">
        <v>0</v>
      </c>
      <c r="O706" s="48" t="n">
        <v>0</v>
      </c>
      <c r="P706" s="48" t="n">
        <v>0</v>
      </c>
      <c r="Q706" s="48" t="n">
        <v>0</v>
      </c>
      <c r="R706" s="48" t="n">
        <v>0</v>
      </c>
      <c r="S706" s="48" t="n">
        <v>0</v>
      </c>
      <c r="T706" s="48" t="n">
        <v>0</v>
      </c>
    </row>
    <row r="707" s="169" customFormat="true" ht="15" hidden="false" customHeight="false" outlineLevel="0" collapsed="false">
      <c r="A707" s="193"/>
      <c r="B707" s="190"/>
      <c r="C707" s="47" t="s">
        <v>24</v>
      </c>
      <c r="D707" s="182" t="n">
        <f aca="false">SUM(E707:T707)</f>
        <v>2250.97777</v>
      </c>
      <c r="E707" s="48" t="n">
        <v>0</v>
      </c>
      <c r="F707" s="48" t="n">
        <v>0</v>
      </c>
      <c r="G707" s="48" t="n">
        <v>0</v>
      </c>
      <c r="H707" s="48" t="n">
        <v>0</v>
      </c>
      <c r="I707" s="48" t="n">
        <v>0</v>
      </c>
      <c r="J707" s="48" t="n">
        <v>0</v>
      </c>
      <c r="K707" s="48" t="n">
        <v>0</v>
      </c>
      <c r="L707" s="48" t="n">
        <v>0</v>
      </c>
      <c r="M707" s="48" t="n">
        <f aca="false">'ПРИЛОЖ 2 к постановлению'!Q101</f>
        <v>2250.97777</v>
      </c>
      <c r="N707" s="48" t="n">
        <f aca="false">'ПРИЛОЖ 2 к постановлению'!R101</f>
        <v>0</v>
      </c>
      <c r="O707" s="48" t="n">
        <f aca="false">'ПРИЛОЖ 2 к постановлению'!S101</f>
        <v>0</v>
      </c>
      <c r="P707" s="48" t="n">
        <f aca="false">'ПРИЛОЖ 2 к постановлению'!T101</f>
        <v>0</v>
      </c>
      <c r="Q707" s="48" t="n">
        <f aca="false">'ПРИЛОЖ 2 к постановлению'!U101</f>
        <v>0</v>
      </c>
      <c r="R707" s="48" t="n">
        <f aca="false">'ПРИЛОЖ 2 к постановлению'!V101</f>
        <v>0</v>
      </c>
      <c r="S707" s="48" t="n">
        <f aca="false">'ПРИЛОЖ 2 к постановлению'!W101</f>
        <v>0</v>
      </c>
      <c r="T707" s="48" t="n">
        <f aca="false">'ПРИЛОЖ 2 к постановлению'!X101</f>
        <v>0</v>
      </c>
    </row>
    <row r="708" s="169" customFormat="true" ht="15" hidden="false" customHeight="false" outlineLevel="0" collapsed="false">
      <c r="A708" s="193"/>
      <c r="B708" s="190"/>
      <c r="C708" s="47" t="s">
        <v>25</v>
      </c>
      <c r="D708" s="182" t="n">
        <f aca="false">SUM(E708:T708)</f>
        <v>0</v>
      </c>
      <c r="E708" s="48" t="n">
        <v>0</v>
      </c>
      <c r="F708" s="48" t="n">
        <v>0</v>
      </c>
      <c r="G708" s="48" t="n">
        <v>0</v>
      </c>
      <c r="H708" s="48" t="n">
        <v>0</v>
      </c>
      <c r="I708" s="48" t="n">
        <v>0</v>
      </c>
      <c r="J708" s="48" t="n">
        <v>0</v>
      </c>
      <c r="K708" s="48" t="n">
        <v>0</v>
      </c>
      <c r="L708" s="48" t="n">
        <v>0</v>
      </c>
      <c r="M708" s="48" t="n">
        <v>0</v>
      </c>
      <c r="N708" s="48" t="n">
        <v>0</v>
      </c>
      <c r="O708" s="48" t="n">
        <v>0</v>
      </c>
      <c r="P708" s="48" t="n">
        <v>0</v>
      </c>
      <c r="Q708" s="48" t="n">
        <v>0</v>
      </c>
      <c r="R708" s="48" t="n">
        <v>0</v>
      </c>
      <c r="S708" s="48" t="n">
        <v>0</v>
      </c>
      <c r="T708" s="48" t="n">
        <v>0</v>
      </c>
    </row>
    <row r="709" s="169" customFormat="true" ht="15.75" hidden="false" customHeight="true" outlineLevel="0" collapsed="false">
      <c r="A709" s="193" t="s">
        <v>430</v>
      </c>
      <c r="B709" s="190" t="s">
        <v>433</v>
      </c>
      <c r="C709" s="180" t="s">
        <v>9</v>
      </c>
      <c r="D709" s="182" t="n">
        <f aca="false">SUM(E709:T709)</f>
        <v>7797.85893</v>
      </c>
      <c r="E709" s="182" t="n">
        <f aca="false">SUM(E710:E713)</f>
        <v>0</v>
      </c>
      <c r="F709" s="182" t="n">
        <f aca="false">SUM(F710:F713)</f>
        <v>0</v>
      </c>
      <c r="G709" s="182" t="n">
        <f aca="false">SUM(G710:G713)</f>
        <v>0</v>
      </c>
      <c r="H709" s="182" t="n">
        <f aca="false">SUM(H710:H713)</f>
        <v>0</v>
      </c>
      <c r="I709" s="182" t="n">
        <f aca="false">SUM(I710:I713)</f>
        <v>0</v>
      </c>
      <c r="J709" s="182" t="n">
        <f aca="false">SUM(J710:J713)</f>
        <v>0</v>
      </c>
      <c r="K709" s="182" t="n">
        <f aca="false">SUM(K710:K713)</f>
        <v>559.8</v>
      </c>
      <c r="L709" s="182" t="n">
        <f aca="false">SUM(L710:L713)</f>
        <v>1813.98385</v>
      </c>
      <c r="M709" s="182" t="n">
        <f aca="false">SUM(M710:M713)</f>
        <v>1154.381</v>
      </c>
      <c r="N709" s="182" t="n">
        <f aca="false">SUM(N710:N713)</f>
        <v>600</v>
      </c>
      <c r="O709" s="182" t="n">
        <f aca="false">SUM(O710:O713)</f>
        <v>0</v>
      </c>
      <c r="P709" s="182" t="n">
        <f aca="false">SUM(P710:P713)</f>
        <v>0</v>
      </c>
      <c r="Q709" s="182" t="n">
        <f aca="false">SUM(Q710:Q713)</f>
        <v>917.42352</v>
      </c>
      <c r="R709" s="182" t="n">
        <f aca="false">SUM(R710:R713)</f>
        <v>917.42352</v>
      </c>
      <c r="S709" s="182" t="n">
        <f aca="false">SUM(S710:S713)</f>
        <v>917.42352</v>
      </c>
      <c r="T709" s="182" t="n">
        <f aca="false">SUM(T710:T713)</f>
        <v>917.42352</v>
      </c>
    </row>
    <row r="710" s="169" customFormat="true" ht="15" hidden="false" customHeight="false" outlineLevel="0" collapsed="false">
      <c r="A710" s="193"/>
      <c r="B710" s="190"/>
      <c r="C710" s="47" t="s">
        <v>22</v>
      </c>
      <c r="D710" s="182" t="n">
        <f aca="false">SUM(E710:T710)</f>
        <v>0</v>
      </c>
      <c r="E710" s="48" t="n">
        <v>0</v>
      </c>
      <c r="F710" s="48" t="n">
        <v>0</v>
      </c>
      <c r="G710" s="48" t="n">
        <v>0</v>
      </c>
      <c r="H710" s="48" t="n">
        <v>0</v>
      </c>
      <c r="I710" s="48" t="n">
        <v>0</v>
      </c>
      <c r="J710" s="48" t="n">
        <v>0</v>
      </c>
      <c r="K710" s="48" t="n">
        <v>0</v>
      </c>
      <c r="L710" s="48" t="n">
        <v>0</v>
      </c>
      <c r="M710" s="48" t="n">
        <v>0</v>
      </c>
      <c r="N710" s="48" t="n">
        <v>0</v>
      </c>
      <c r="O710" s="48" t="n">
        <v>0</v>
      </c>
      <c r="P710" s="48" t="n">
        <v>0</v>
      </c>
      <c r="Q710" s="48" t="n">
        <v>0</v>
      </c>
      <c r="R710" s="48" t="n">
        <v>0</v>
      </c>
      <c r="S710" s="48" t="n">
        <v>0</v>
      </c>
      <c r="T710" s="48" t="n">
        <v>0</v>
      </c>
    </row>
    <row r="711" s="169" customFormat="true" ht="15" hidden="false" customHeight="false" outlineLevel="0" collapsed="false">
      <c r="A711" s="193"/>
      <c r="B711" s="190"/>
      <c r="C711" s="47" t="s">
        <v>23</v>
      </c>
      <c r="D711" s="182" t="n">
        <f aca="false">SUM(E711:T711)</f>
        <v>0</v>
      </c>
      <c r="E711" s="48" t="n">
        <v>0</v>
      </c>
      <c r="F711" s="48" t="n">
        <v>0</v>
      </c>
      <c r="G711" s="48" t="n">
        <v>0</v>
      </c>
      <c r="H711" s="48" t="n">
        <v>0</v>
      </c>
      <c r="I711" s="48" t="n">
        <v>0</v>
      </c>
      <c r="J711" s="48" t="n">
        <v>0</v>
      </c>
      <c r="K711" s="48" t="n">
        <v>0</v>
      </c>
      <c r="L711" s="48" t="n">
        <v>0</v>
      </c>
      <c r="M711" s="48" t="n">
        <v>0</v>
      </c>
      <c r="N711" s="48" t="n">
        <v>0</v>
      </c>
      <c r="O711" s="48" t="n">
        <v>0</v>
      </c>
      <c r="P711" s="48" t="n">
        <v>0</v>
      </c>
      <c r="Q711" s="48" t="n">
        <v>0</v>
      </c>
      <c r="R711" s="48" t="n">
        <v>0</v>
      </c>
      <c r="S711" s="48" t="n">
        <v>0</v>
      </c>
      <c r="T711" s="48" t="n">
        <v>0</v>
      </c>
    </row>
    <row r="712" s="169" customFormat="true" ht="15" hidden="false" customHeight="false" outlineLevel="0" collapsed="false">
      <c r="A712" s="193"/>
      <c r="B712" s="190"/>
      <c r="C712" s="47" t="s">
        <v>24</v>
      </c>
      <c r="D712" s="182" t="n">
        <f aca="false">SUM(E712:T712)</f>
        <v>7797.85893</v>
      </c>
      <c r="E712" s="48" t="n">
        <v>0</v>
      </c>
      <c r="F712" s="48" t="n">
        <v>0</v>
      </c>
      <c r="G712" s="48" t="n">
        <v>0</v>
      </c>
      <c r="H712" s="48" t="n">
        <v>0</v>
      </c>
      <c r="I712" s="48" t="n">
        <v>0</v>
      </c>
      <c r="J712" s="48" t="n">
        <v>0</v>
      </c>
      <c r="K712" s="48" t="n">
        <v>559.8</v>
      </c>
      <c r="L712" s="48" t="n">
        <v>1813.98385</v>
      </c>
      <c r="M712" s="48" t="n">
        <f aca="false">'ПРИЛОЖ 2 к постановлению'!Q102</f>
        <v>1154.381</v>
      </c>
      <c r="N712" s="48" t="n">
        <f aca="false">'ПРИЛОЖ 2 к постановлению'!R102</f>
        <v>600</v>
      </c>
      <c r="O712" s="48" t="n">
        <f aca="false">'ПРИЛОЖ 2 к постановлению'!S102</f>
        <v>0</v>
      </c>
      <c r="P712" s="48" t="n">
        <f aca="false">'ПРИЛОЖ 2 к постановлению'!T102</f>
        <v>0</v>
      </c>
      <c r="Q712" s="48" t="n">
        <f aca="false">'ПРИЛОЖ 2 к постановлению'!U102</f>
        <v>917.42352</v>
      </c>
      <c r="R712" s="48" t="n">
        <f aca="false">'ПРИЛОЖ 2 к постановлению'!V102</f>
        <v>917.42352</v>
      </c>
      <c r="S712" s="48" t="n">
        <f aca="false">'ПРИЛОЖ 2 к постановлению'!W102</f>
        <v>917.42352</v>
      </c>
      <c r="T712" s="48" t="n">
        <f aca="false">'ПРИЛОЖ 2 к постановлению'!X102</f>
        <v>917.42352</v>
      </c>
    </row>
    <row r="713" s="169" customFormat="true" ht="15" hidden="false" customHeight="false" outlineLevel="0" collapsed="false">
      <c r="A713" s="193"/>
      <c r="B713" s="190"/>
      <c r="C713" s="47" t="s">
        <v>25</v>
      </c>
      <c r="D713" s="182" t="n">
        <f aca="false">SUM(E713:T713)</f>
        <v>0</v>
      </c>
      <c r="E713" s="48" t="n">
        <v>0</v>
      </c>
      <c r="F713" s="48" t="n">
        <v>0</v>
      </c>
      <c r="G713" s="48" t="n">
        <v>0</v>
      </c>
      <c r="H713" s="48" t="n">
        <v>0</v>
      </c>
      <c r="I713" s="48" t="n">
        <v>0</v>
      </c>
      <c r="J713" s="48" t="n">
        <v>0</v>
      </c>
      <c r="K713" s="48" t="n">
        <v>0</v>
      </c>
      <c r="L713" s="48" t="n">
        <v>0</v>
      </c>
      <c r="M713" s="48" t="n">
        <v>0</v>
      </c>
      <c r="N713" s="48" t="n">
        <v>0</v>
      </c>
      <c r="O713" s="48" t="n">
        <v>0</v>
      </c>
      <c r="P713" s="48" t="n">
        <v>0</v>
      </c>
      <c r="Q713" s="48" t="n">
        <v>0</v>
      </c>
      <c r="R713" s="48" t="n">
        <v>0</v>
      </c>
      <c r="S713" s="48" t="n">
        <v>0</v>
      </c>
      <c r="T713" s="48" t="n">
        <v>0</v>
      </c>
    </row>
    <row r="714" s="169" customFormat="true" ht="15" hidden="false" customHeight="true" outlineLevel="0" collapsed="false">
      <c r="A714" s="193" t="s">
        <v>432</v>
      </c>
      <c r="B714" s="190" t="s">
        <v>661</v>
      </c>
      <c r="C714" s="180" t="s">
        <v>9</v>
      </c>
      <c r="D714" s="182" t="n">
        <f aca="false">SUM(E714:T714)</f>
        <v>9981.15899</v>
      </c>
      <c r="E714" s="182" t="n">
        <f aca="false">SUM(E715:E718)</f>
        <v>0</v>
      </c>
      <c r="F714" s="182" t="n">
        <f aca="false">SUM(F715:F718)</f>
        <v>0</v>
      </c>
      <c r="G714" s="182" t="n">
        <f aca="false">SUM(G715:G718)</f>
        <v>0</v>
      </c>
      <c r="H714" s="182" t="n">
        <f aca="false">SUM(H715:H718)</f>
        <v>0</v>
      </c>
      <c r="I714" s="182" t="n">
        <f aca="false">SUM(I715:I718)</f>
        <v>0</v>
      </c>
      <c r="J714" s="182" t="n">
        <f aca="false">SUM(J715:J718)</f>
        <v>0</v>
      </c>
      <c r="K714" s="182" t="n">
        <f aca="false">SUM(K715:K718)</f>
        <v>1360.909</v>
      </c>
      <c r="L714" s="182" t="n">
        <f aca="false">SUM(L715:L718)</f>
        <v>7957.50968</v>
      </c>
      <c r="M714" s="182" t="n">
        <f aca="false">SUM(M715:M718)</f>
        <v>528.41877</v>
      </c>
      <c r="N714" s="182" t="n">
        <f aca="false">SUM(N715:N718)</f>
        <v>134.32154</v>
      </c>
      <c r="O714" s="182" t="n">
        <f aca="false">SUM(O715:O718)</f>
        <v>0</v>
      </c>
      <c r="P714" s="182" t="n">
        <f aca="false">SUM(P715:P718)</f>
        <v>0</v>
      </c>
      <c r="Q714" s="182" t="n">
        <f aca="false">SUM(Q715:Q718)</f>
        <v>0</v>
      </c>
      <c r="R714" s="182" t="n">
        <f aca="false">SUM(R715:R718)</f>
        <v>0</v>
      </c>
      <c r="S714" s="182" t="n">
        <f aca="false">SUM(S715:S718)</f>
        <v>0</v>
      </c>
      <c r="T714" s="182" t="n">
        <f aca="false">SUM(T715:T718)</f>
        <v>0</v>
      </c>
    </row>
    <row r="715" s="169" customFormat="true" ht="15" hidden="false" customHeight="false" outlineLevel="0" collapsed="false">
      <c r="A715" s="193"/>
      <c r="B715" s="190"/>
      <c r="C715" s="47" t="s">
        <v>22</v>
      </c>
      <c r="D715" s="182" t="n">
        <f aca="false">SUM(E715:T715)</f>
        <v>0</v>
      </c>
      <c r="E715" s="48" t="n">
        <v>0</v>
      </c>
      <c r="F715" s="48" t="n">
        <v>0</v>
      </c>
      <c r="G715" s="48" t="n">
        <v>0</v>
      </c>
      <c r="H715" s="48" t="n">
        <v>0</v>
      </c>
      <c r="I715" s="48" t="n">
        <v>0</v>
      </c>
      <c r="J715" s="48" t="n">
        <v>0</v>
      </c>
      <c r="K715" s="48" t="n">
        <v>0</v>
      </c>
      <c r="L715" s="48" t="n">
        <v>0</v>
      </c>
      <c r="M715" s="48" t="n">
        <v>0</v>
      </c>
      <c r="N715" s="48" t="n">
        <v>0</v>
      </c>
      <c r="O715" s="48" t="n">
        <v>0</v>
      </c>
      <c r="P715" s="48" t="n">
        <v>0</v>
      </c>
      <c r="Q715" s="48" t="n">
        <v>0</v>
      </c>
      <c r="R715" s="48" t="n">
        <v>0</v>
      </c>
      <c r="S715" s="48" t="n">
        <v>0</v>
      </c>
      <c r="T715" s="48" t="n">
        <v>0</v>
      </c>
    </row>
    <row r="716" s="169" customFormat="true" ht="15" hidden="false" customHeight="false" outlineLevel="0" collapsed="false">
      <c r="A716" s="193"/>
      <c r="B716" s="190"/>
      <c r="C716" s="47" t="s">
        <v>23</v>
      </c>
      <c r="D716" s="182" t="n">
        <f aca="false">SUM(E716:T716)</f>
        <v>0</v>
      </c>
      <c r="E716" s="48" t="n">
        <v>0</v>
      </c>
      <c r="F716" s="48" t="n">
        <v>0</v>
      </c>
      <c r="G716" s="48" t="n">
        <v>0</v>
      </c>
      <c r="H716" s="48" t="n">
        <v>0</v>
      </c>
      <c r="I716" s="48" t="n">
        <v>0</v>
      </c>
      <c r="J716" s="48" t="n">
        <v>0</v>
      </c>
      <c r="K716" s="48" t="n">
        <v>0</v>
      </c>
      <c r="L716" s="48" t="n">
        <v>0</v>
      </c>
      <c r="M716" s="48" t="n">
        <v>0</v>
      </c>
      <c r="N716" s="48" t="n">
        <v>0</v>
      </c>
      <c r="O716" s="48" t="n">
        <v>0</v>
      </c>
      <c r="P716" s="48" t="n">
        <v>0</v>
      </c>
      <c r="Q716" s="48" t="n">
        <v>0</v>
      </c>
      <c r="R716" s="48" t="n">
        <v>0</v>
      </c>
      <c r="S716" s="48" t="n">
        <v>0</v>
      </c>
      <c r="T716" s="48" t="n">
        <v>0</v>
      </c>
    </row>
    <row r="717" s="169" customFormat="true" ht="15" hidden="false" customHeight="false" outlineLevel="0" collapsed="false">
      <c r="A717" s="193"/>
      <c r="B717" s="190"/>
      <c r="C717" s="47" t="s">
        <v>24</v>
      </c>
      <c r="D717" s="182" t="n">
        <f aca="false">SUM(E717:T717)</f>
        <v>9981.15899</v>
      </c>
      <c r="E717" s="48" t="n">
        <v>0</v>
      </c>
      <c r="F717" s="48" t="n">
        <v>0</v>
      </c>
      <c r="G717" s="48" t="n">
        <v>0</v>
      </c>
      <c r="H717" s="48" t="n">
        <v>0</v>
      </c>
      <c r="I717" s="48" t="n">
        <v>0</v>
      </c>
      <c r="J717" s="48" t="n">
        <v>0</v>
      </c>
      <c r="K717" s="48" t="n">
        <v>1360.909</v>
      </c>
      <c r="L717" s="48" t="n">
        <v>7957.50968</v>
      </c>
      <c r="M717" s="48" t="n">
        <f aca="false">'ПРИЛОЖ 2 к постановлению'!Q103</f>
        <v>528.41877</v>
      </c>
      <c r="N717" s="48" t="n">
        <f aca="false">'ПРИЛОЖ 2 к постановлению'!R103</f>
        <v>134.32154</v>
      </c>
      <c r="O717" s="48" t="n">
        <f aca="false">'ПРИЛОЖ 2 к постановлению'!S103</f>
        <v>0</v>
      </c>
      <c r="P717" s="48" t="n">
        <f aca="false">'ПРИЛОЖ 2 к постановлению'!T103</f>
        <v>0</v>
      </c>
      <c r="Q717" s="48" t="n">
        <f aca="false">'ПРИЛОЖ 2 к постановлению'!U103</f>
        <v>0</v>
      </c>
      <c r="R717" s="48" t="n">
        <f aca="false">'ПРИЛОЖ 2 к постановлению'!V103</f>
        <v>0</v>
      </c>
      <c r="S717" s="48" t="n">
        <f aca="false">'ПРИЛОЖ 2 к постановлению'!W103</f>
        <v>0</v>
      </c>
      <c r="T717" s="48" t="n">
        <f aca="false">'ПРИЛОЖ 2 к постановлению'!X103</f>
        <v>0</v>
      </c>
    </row>
    <row r="718" s="169" customFormat="true" ht="15" hidden="false" customHeight="false" outlineLevel="0" collapsed="false">
      <c r="A718" s="193"/>
      <c r="B718" s="190"/>
      <c r="C718" s="47" t="s">
        <v>25</v>
      </c>
      <c r="D718" s="182" t="n">
        <f aca="false">SUM(E718:T718)</f>
        <v>0</v>
      </c>
      <c r="E718" s="48" t="n">
        <v>0</v>
      </c>
      <c r="F718" s="48" t="n">
        <v>0</v>
      </c>
      <c r="G718" s="48" t="n">
        <v>0</v>
      </c>
      <c r="H718" s="48" t="n">
        <v>0</v>
      </c>
      <c r="I718" s="48" t="n">
        <v>0</v>
      </c>
      <c r="J718" s="48" t="n">
        <v>0</v>
      </c>
      <c r="K718" s="48" t="n">
        <v>0</v>
      </c>
      <c r="L718" s="48" t="n">
        <v>0</v>
      </c>
      <c r="M718" s="48" t="n">
        <v>0</v>
      </c>
      <c r="N718" s="48" t="n">
        <v>0</v>
      </c>
      <c r="O718" s="48" t="n">
        <v>0</v>
      </c>
      <c r="P718" s="48" t="n">
        <v>0</v>
      </c>
      <c r="Q718" s="48" t="n">
        <v>0</v>
      </c>
      <c r="R718" s="48" t="n">
        <v>0</v>
      </c>
      <c r="S718" s="48" t="n">
        <v>0</v>
      </c>
      <c r="T718" s="48" t="n">
        <v>0</v>
      </c>
    </row>
    <row r="719" s="169" customFormat="true" ht="15" hidden="false" customHeight="true" outlineLevel="0" collapsed="false">
      <c r="A719" s="193" t="s">
        <v>435</v>
      </c>
      <c r="B719" s="190" t="s">
        <v>439</v>
      </c>
      <c r="C719" s="180" t="s">
        <v>9</v>
      </c>
      <c r="D719" s="182" t="n">
        <f aca="false">SUM(E719:T719)</f>
        <v>965.64</v>
      </c>
      <c r="E719" s="182" t="n">
        <f aca="false">SUM(E720:E723)</f>
        <v>0</v>
      </c>
      <c r="F719" s="182" t="n">
        <f aca="false">SUM(F720:F723)</f>
        <v>0</v>
      </c>
      <c r="G719" s="182" t="n">
        <f aca="false">SUM(G720:G723)</f>
        <v>0</v>
      </c>
      <c r="H719" s="182" t="n">
        <f aca="false">SUM(H720:H723)</f>
        <v>0</v>
      </c>
      <c r="I719" s="182" t="n">
        <f aca="false">SUM(I720:I723)</f>
        <v>0</v>
      </c>
      <c r="J719" s="182" t="n">
        <f aca="false">SUM(J720:J723)</f>
        <v>0</v>
      </c>
      <c r="K719" s="182" t="n">
        <f aca="false">SUM(K720:K723)</f>
        <v>600</v>
      </c>
      <c r="L719" s="182" t="n">
        <f aca="false">SUM(L720:L723)</f>
        <v>365.64</v>
      </c>
      <c r="M719" s="182" t="n">
        <f aca="false">SUM(M720:M723)</f>
        <v>0</v>
      </c>
      <c r="N719" s="182" t="n">
        <f aca="false">SUM(N720:N723)</f>
        <v>0</v>
      </c>
      <c r="O719" s="182" t="n">
        <f aca="false">SUM(O720:O723)</f>
        <v>0</v>
      </c>
      <c r="P719" s="182" t="n">
        <f aca="false">SUM(P720:P723)</f>
        <v>0</v>
      </c>
      <c r="Q719" s="182" t="n">
        <f aca="false">SUM(Q720:Q723)</f>
        <v>0</v>
      </c>
      <c r="R719" s="182" t="n">
        <f aca="false">SUM(R720:R723)</f>
        <v>0</v>
      </c>
      <c r="S719" s="182" t="n">
        <f aca="false">SUM(S720:S723)</f>
        <v>0</v>
      </c>
      <c r="T719" s="182" t="n">
        <f aca="false">SUM(T720:T723)</f>
        <v>0</v>
      </c>
    </row>
    <row r="720" s="169" customFormat="true" ht="15" hidden="false" customHeight="false" outlineLevel="0" collapsed="false">
      <c r="A720" s="193"/>
      <c r="B720" s="190"/>
      <c r="C720" s="47" t="s">
        <v>22</v>
      </c>
      <c r="D720" s="182" t="n">
        <f aca="false">SUM(E720:T720)</f>
        <v>0</v>
      </c>
      <c r="E720" s="48" t="n">
        <v>0</v>
      </c>
      <c r="F720" s="48" t="n">
        <v>0</v>
      </c>
      <c r="G720" s="48" t="n">
        <v>0</v>
      </c>
      <c r="H720" s="48" t="n">
        <v>0</v>
      </c>
      <c r="I720" s="48" t="n">
        <v>0</v>
      </c>
      <c r="J720" s="48" t="n">
        <v>0</v>
      </c>
      <c r="K720" s="48" t="n">
        <v>0</v>
      </c>
      <c r="L720" s="48" t="n">
        <v>0</v>
      </c>
      <c r="M720" s="48" t="n">
        <v>0</v>
      </c>
      <c r="N720" s="48" t="n">
        <v>0</v>
      </c>
      <c r="O720" s="48" t="n">
        <v>0</v>
      </c>
      <c r="P720" s="48" t="n">
        <v>0</v>
      </c>
      <c r="Q720" s="48" t="n">
        <v>0</v>
      </c>
      <c r="R720" s="48" t="n">
        <v>0</v>
      </c>
      <c r="S720" s="48" t="n">
        <v>0</v>
      </c>
      <c r="T720" s="48" t="n">
        <v>0</v>
      </c>
    </row>
    <row r="721" s="169" customFormat="true" ht="15" hidden="false" customHeight="false" outlineLevel="0" collapsed="false">
      <c r="A721" s="193"/>
      <c r="B721" s="190"/>
      <c r="C721" s="47" t="s">
        <v>23</v>
      </c>
      <c r="D721" s="182" t="n">
        <f aca="false">SUM(E721:T721)</f>
        <v>0</v>
      </c>
      <c r="E721" s="48" t="n">
        <v>0</v>
      </c>
      <c r="F721" s="48" t="n">
        <v>0</v>
      </c>
      <c r="G721" s="48" t="n">
        <v>0</v>
      </c>
      <c r="H721" s="48" t="n">
        <v>0</v>
      </c>
      <c r="I721" s="48" t="n">
        <v>0</v>
      </c>
      <c r="J721" s="48" t="n">
        <v>0</v>
      </c>
      <c r="K721" s="48" t="n">
        <v>0</v>
      </c>
      <c r="L721" s="48" t="n">
        <v>0</v>
      </c>
      <c r="M721" s="48" t="n">
        <v>0</v>
      </c>
      <c r="N721" s="48" t="n">
        <v>0</v>
      </c>
      <c r="O721" s="48" t="n">
        <v>0</v>
      </c>
      <c r="P721" s="48" t="n">
        <v>0</v>
      </c>
      <c r="Q721" s="48" t="n">
        <v>0</v>
      </c>
      <c r="R721" s="48" t="n">
        <v>0</v>
      </c>
      <c r="S721" s="48" t="n">
        <v>0</v>
      </c>
      <c r="T721" s="48" t="n">
        <v>0</v>
      </c>
    </row>
    <row r="722" s="169" customFormat="true" ht="15" hidden="false" customHeight="false" outlineLevel="0" collapsed="false">
      <c r="A722" s="193"/>
      <c r="B722" s="190"/>
      <c r="C722" s="47" t="s">
        <v>24</v>
      </c>
      <c r="D722" s="182" t="n">
        <f aca="false">SUM(E722:T722)</f>
        <v>965.64</v>
      </c>
      <c r="E722" s="48" t="n">
        <v>0</v>
      </c>
      <c r="F722" s="48" t="n">
        <v>0</v>
      </c>
      <c r="G722" s="48" t="n">
        <v>0</v>
      </c>
      <c r="H722" s="48" t="n">
        <v>0</v>
      </c>
      <c r="I722" s="48" t="n">
        <v>0</v>
      </c>
      <c r="J722" s="48" t="n">
        <v>0</v>
      </c>
      <c r="K722" s="48" t="n">
        <v>600</v>
      </c>
      <c r="L722" s="48" t="n">
        <v>365.64</v>
      </c>
      <c r="M722" s="48" t="n">
        <f aca="false">'ПРИЛОЖ 2 к постановлению'!Q104</f>
        <v>0</v>
      </c>
      <c r="N722" s="48" t="n">
        <f aca="false">'ПРИЛОЖ 2 к постановлению'!R104</f>
        <v>0</v>
      </c>
      <c r="O722" s="48" t="n">
        <f aca="false">'ПРИЛОЖ 2 к постановлению'!S104</f>
        <v>0</v>
      </c>
      <c r="P722" s="48" t="n">
        <f aca="false">'ПРИЛОЖ 2 к постановлению'!T104</f>
        <v>0</v>
      </c>
      <c r="Q722" s="48" t="n">
        <f aca="false">'ПРИЛОЖ 2 к постановлению'!U104</f>
        <v>0</v>
      </c>
      <c r="R722" s="48" t="n">
        <f aca="false">'ПРИЛОЖ 2 к постановлению'!V104</f>
        <v>0</v>
      </c>
      <c r="S722" s="48" t="n">
        <f aca="false">'ПРИЛОЖ 2 к постановлению'!W104</f>
        <v>0</v>
      </c>
      <c r="T722" s="48" t="n">
        <f aca="false">'ПРИЛОЖ 2 к постановлению'!X104</f>
        <v>0</v>
      </c>
    </row>
    <row r="723" s="169" customFormat="true" ht="15" hidden="false" customHeight="false" outlineLevel="0" collapsed="false">
      <c r="A723" s="193"/>
      <c r="B723" s="190"/>
      <c r="C723" s="47" t="s">
        <v>25</v>
      </c>
      <c r="D723" s="182" t="n">
        <f aca="false">SUM(E723:T723)</f>
        <v>0</v>
      </c>
      <c r="E723" s="48" t="n">
        <v>0</v>
      </c>
      <c r="F723" s="48" t="n">
        <v>0</v>
      </c>
      <c r="G723" s="48" t="n">
        <v>0</v>
      </c>
      <c r="H723" s="48" t="n">
        <v>0</v>
      </c>
      <c r="I723" s="48" t="n">
        <v>0</v>
      </c>
      <c r="J723" s="48" t="n">
        <v>0</v>
      </c>
      <c r="K723" s="48" t="n">
        <v>0</v>
      </c>
      <c r="L723" s="48" t="n">
        <v>0</v>
      </c>
      <c r="M723" s="48" t="n">
        <v>0</v>
      </c>
      <c r="N723" s="48" t="n">
        <v>0</v>
      </c>
      <c r="O723" s="48" t="n">
        <v>0</v>
      </c>
      <c r="P723" s="48" t="n">
        <v>0</v>
      </c>
      <c r="Q723" s="48" t="n">
        <v>0</v>
      </c>
      <c r="R723" s="48" t="n">
        <v>0</v>
      </c>
      <c r="S723" s="48" t="n">
        <v>0</v>
      </c>
      <c r="T723" s="48" t="n">
        <v>0</v>
      </c>
    </row>
    <row r="724" s="168" customFormat="true" ht="32.25" hidden="false" customHeight="true" outlineLevel="0" collapsed="false">
      <c r="A724" s="201" t="s">
        <v>438</v>
      </c>
      <c r="B724" s="192" t="s">
        <v>442</v>
      </c>
      <c r="C724" s="202" t="s">
        <v>9</v>
      </c>
      <c r="D724" s="182" t="n">
        <f aca="false">SUM(E724:T724)</f>
        <v>47932.99862</v>
      </c>
      <c r="E724" s="183" t="n">
        <f aca="false">SUM(E725:E728)</f>
        <v>0</v>
      </c>
      <c r="F724" s="183" t="n">
        <f aca="false">SUM(F725:F728)</f>
        <v>0</v>
      </c>
      <c r="G724" s="183" t="n">
        <f aca="false">SUM(G725:G728)</f>
        <v>0</v>
      </c>
      <c r="H724" s="183" t="n">
        <f aca="false">SUM(H725:H728)</f>
        <v>0</v>
      </c>
      <c r="I724" s="183" t="n">
        <f aca="false">SUM(I725:I728)</f>
        <v>0</v>
      </c>
      <c r="J724" s="183" t="n">
        <f aca="false">SUM(J725:J728)</f>
        <v>0</v>
      </c>
      <c r="K724" s="183" t="n">
        <f aca="false">SUM(K725:K728)</f>
        <v>1371.795</v>
      </c>
      <c r="L724" s="183" t="n">
        <f aca="false">SUM(L725:L728)</f>
        <v>2991.62538</v>
      </c>
      <c r="M724" s="183" t="n">
        <f aca="false">SUM(M725:M728)</f>
        <v>15030.6003</v>
      </c>
      <c r="N724" s="183" t="n">
        <f aca="false">SUM(N725:N728)</f>
        <v>28538.97794</v>
      </c>
      <c r="O724" s="183" t="n">
        <f aca="false">SUM(O725:O728)</f>
        <v>0</v>
      </c>
      <c r="P724" s="183" t="n">
        <f aca="false">SUM(P725:P728)</f>
        <v>0</v>
      </c>
      <c r="Q724" s="183" t="n">
        <f aca="false">SUM(Q725:Q728)</f>
        <v>0</v>
      </c>
      <c r="R724" s="183" t="n">
        <f aca="false">SUM(R725:R728)</f>
        <v>0</v>
      </c>
      <c r="S724" s="183" t="n">
        <f aca="false">SUM(S725:S728)</f>
        <v>0</v>
      </c>
      <c r="T724" s="183" t="n">
        <f aca="false">SUM(T725:T728)</f>
        <v>0</v>
      </c>
    </row>
    <row r="725" s="168" customFormat="true" ht="15" hidden="false" customHeight="false" outlineLevel="0" collapsed="false">
      <c r="A725" s="201"/>
      <c r="B725" s="192"/>
      <c r="C725" s="36" t="s">
        <v>22</v>
      </c>
      <c r="D725" s="182" t="n">
        <f aca="false">SUM(E725:T725)</f>
        <v>0</v>
      </c>
      <c r="E725" s="37" t="n">
        <v>0</v>
      </c>
      <c r="F725" s="37" t="n">
        <v>0</v>
      </c>
      <c r="G725" s="37" t="n">
        <v>0</v>
      </c>
      <c r="H725" s="37" t="n">
        <v>0</v>
      </c>
      <c r="I725" s="37" t="n">
        <v>0</v>
      </c>
      <c r="J725" s="37" t="n">
        <v>0</v>
      </c>
      <c r="K725" s="37" t="n">
        <v>0</v>
      </c>
      <c r="L725" s="37" t="n">
        <v>0</v>
      </c>
      <c r="M725" s="37" t="n">
        <v>0</v>
      </c>
      <c r="N725" s="37" t="n">
        <v>0</v>
      </c>
      <c r="O725" s="37" t="n">
        <v>0</v>
      </c>
      <c r="P725" s="37" t="n">
        <v>0</v>
      </c>
      <c r="Q725" s="37" t="n">
        <v>0</v>
      </c>
      <c r="R725" s="37" t="n">
        <v>0</v>
      </c>
      <c r="S725" s="37" t="n">
        <v>0</v>
      </c>
      <c r="T725" s="37" t="n">
        <v>0</v>
      </c>
    </row>
    <row r="726" s="168" customFormat="true" ht="15" hidden="false" customHeight="false" outlineLevel="0" collapsed="false">
      <c r="A726" s="201"/>
      <c r="B726" s="192"/>
      <c r="C726" s="36" t="s">
        <v>23</v>
      </c>
      <c r="D726" s="182" t="n">
        <f aca="false">SUM(E726:T726)</f>
        <v>0</v>
      </c>
      <c r="E726" s="37" t="n">
        <v>0</v>
      </c>
      <c r="F726" s="37" t="n">
        <v>0</v>
      </c>
      <c r="G726" s="37" t="n">
        <v>0</v>
      </c>
      <c r="H726" s="37" t="n">
        <v>0</v>
      </c>
      <c r="I726" s="37" t="n">
        <v>0</v>
      </c>
      <c r="J726" s="37" t="n">
        <v>0</v>
      </c>
      <c r="K726" s="37" t="n">
        <v>0</v>
      </c>
      <c r="L726" s="37" t="n">
        <v>0</v>
      </c>
      <c r="M726" s="37" t="n">
        <v>0</v>
      </c>
      <c r="N726" s="37" t="n">
        <v>0</v>
      </c>
      <c r="O726" s="37" t="n">
        <v>0</v>
      </c>
      <c r="P726" s="37" t="n">
        <v>0</v>
      </c>
      <c r="Q726" s="37" t="n">
        <v>0</v>
      </c>
      <c r="R726" s="37" t="n">
        <v>0</v>
      </c>
      <c r="S726" s="37" t="n">
        <v>0</v>
      </c>
      <c r="T726" s="37" t="n">
        <v>0</v>
      </c>
    </row>
    <row r="727" s="168" customFormat="true" ht="15" hidden="false" customHeight="false" outlineLevel="0" collapsed="false">
      <c r="A727" s="201"/>
      <c r="B727" s="192"/>
      <c r="C727" s="36" t="s">
        <v>24</v>
      </c>
      <c r="D727" s="182" t="n">
        <f aca="false">SUM(E727:T727)</f>
        <v>47932.99862</v>
      </c>
      <c r="E727" s="37" t="n">
        <v>0</v>
      </c>
      <c r="F727" s="37" t="n">
        <v>0</v>
      </c>
      <c r="G727" s="37" t="n">
        <v>0</v>
      </c>
      <c r="H727" s="37" t="n">
        <v>0</v>
      </c>
      <c r="I727" s="37" t="n">
        <v>0</v>
      </c>
      <c r="J727" s="37" t="n">
        <v>0</v>
      </c>
      <c r="K727" s="37" t="n">
        <v>1371.795</v>
      </c>
      <c r="L727" s="37" t="n">
        <v>2991.62538</v>
      </c>
      <c r="M727" s="37" t="n">
        <f aca="false">'ПРИЛОЖ 2 к постановлению'!Q105</f>
        <v>15030.6003</v>
      </c>
      <c r="N727" s="37" t="n">
        <f aca="false">'ПРИЛОЖ 2 к постановлению'!R105</f>
        <v>28538.97794</v>
      </c>
      <c r="O727" s="37" t="n">
        <f aca="false">'ПРИЛОЖ 2 к постановлению'!S105</f>
        <v>0</v>
      </c>
      <c r="P727" s="37" t="n">
        <f aca="false">'ПРИЛОЖ 2 к постановлению'!T105</f>
        <v>0</v>
      </c>
      <c r="Q727" s="37" t="n">
        <f aca="false">'ПРИЛОЖ 2 к постановлению'!U105</f>
        <v>0</v>
      </c>
      <c r="R727" s="37" t="n">
        <f aca="false">'ПРИЛОЖ 2 к постановлению'!V105</f>
        <v>0</v>
      </c>
      <c r="S727" s="37" t="n">
        <f aca="false">'ПРИЛОЖ 2 к постановлению'!W105</f>
        <v>0</v>
      </c>
      <c r="T727" s="37" t="n">
        <f aca="false">'ПРИЛОЖ 2 к постановлению'!X105</f>
        <v>0</v>
      </c>
    </row>
    <row r="728" s="168" customFormat="true" ht="15" hidden="false" customHeight="false" outlineLevel="0" collapsed="false">
      <c r="A728" s="201"/>
      <c r="B728" s="192"/>
      <c r="C728" s="36" t="s">
        <v>25</v>
      </c>
      <c r="D728" s="182" t="n">
        <f aca="false">SUM(E728:T728)</f>
        <v>0</v>
      </c>
      <c r="E728" s="37" t="n">
        <v>0</v>
      </c>
      <c r="F728" s="37" t="n">
        <v>0</v>
      </c>
      <c r="G728" s="37" t="n">
        <v>0</v>
      </c>
      <c r="H728" s="37" t="n">
        <v>0</v>
      </c>
      <c r="I728" s="37" t="n">
        <v>0</v>
      </c>
      <c r="J728" s="37" t="n">
        <v>0</v>
      </c>
      <c r="K728" s="37" t="n">
        <v>0</v>
      </c>
      <c r="L728" s="37" t="n">
        <v>0</v>
      </c>
      <c r="M728" s="37" t="n">
        <v>0</v>
      </c>
      <c r="N728" s="37" t="n">
        <v>0</v>
      </c>
      <c r="O728" s="37" t="n">
        <v>0</v>
      </c>
      <c r="P728" s="37" t="n">
        <v>0</v>
      </c>
      <c r="Q728" s="37" t="n">
        <v>0</v>
      </c>
      <c r="R728" s="37" t="n">
        <v>0</v>
      </c>
      <c r="S728" s="37" t="n">
        <v>0</v>
      </c>
      <c r="T728" s="37" t="n">
        <v>0</v>
      </c>
    </row>
    <row r="729" s="169" customFormat="true" ht="21.75" hidden="false" customHeight="true" outlineLevel="0" collapsed="false">
      <c r="A729" s="193" t="s">
        <v>441</v>
      </c>
      <c r="B729" s="190" t="s">
        <v>445</v>
      </c>
      <c r="C729" s="180" t="s">
        <v>9</v>
      </c>
      <c r="D729" s="182" t="n">
        <f aca="false">SUM(E729:T729)</f>
        <v>0</v>
      </c>
      <c r="E729" s="182" t="n">
        <f aca="false">SUM(E730:E733)</f>
        <v>0</v>
      </c>
      <c r="F729" s="182" t="n">
        <f aca="false">SUM(F730:F733)</f>
        <v>0</v>
      </c>
      <c r="G729" s="182" t="n">
        <f aca="false">SUM(G730:G733)</f>
        <v>0</v>
      </c>
      <c r="H729" s="182" t="n">
        <f aca="false">SUM(H730:H733)</f>
        <v>0</v>
      </c>
      <c r="I729" s="182" t="n">
        <f aca="false">SUM(I730:I733)</f>
        <v>0</v>
      </c>
      <c r="J729" s="182" t="n">
        <f aca="false">SUM(J730:J733)</f>
        <v>0</v>
      </c>
      <c r="K729" s="182" t="n">
        <f aca="false">SUM(K730:K733)</f>
        <v>0</v>
      </c>
      <c r="L729" s="182" t="n">
        <f aca="false">SUM(L730:L733)</f>
        <v>0</v>
      </c>
      <c r="M729" s="182" t="n">
        <f aca="false">SUM(M730:M733)</f>
        <v>0</v>
      </c>
      <c r="N729" s="182" t="n">
        <f aca="false">SUM(N730:N733)</f>
        <v>0</v>
      </c>
      <c r="O729" s="182" t="n">
        <f aca="false">SUM(O730:O733)</f>
        <v>0</v>
      </c>
      <c r="P729" s="182" t="n">
        <f aca="false">SUM(P730:P733)</f>
        <v>0</v>
      </c>
      <c r="Q729" s="182" t="n">
        <f aca="false">SUM(Q730:Q733)</f>
        <v>0</v>
      </c>
      <c r="R729" s="182" t="n">
        <f aca="false">SUM(R730:R733)</f>
        <v>0</v>
      </c>
      <c r="S729" s="182" t="n">
        <f aca="false">SUM(S730:S733)</f>
        <v>0</v>
      </c>
      <c r="T729" s="182" t="n">
        <f aca="false">SUM(T730:T733)</f>
        <v>0</v>
      </c>
    </row>
    <row r="730" s="169" customFormat="true" ht="30.6" hidden="false" customHeight="true" outlineLevel="0" collapsed="false">
      <c r="A730" s="193"/>
      <c r="B730" s="190"/>
      <c r="C730" s="47" t="s">
        <v>22</v>
      </c>
      <c r="D730" s="182" t="n">
        <f aca="false">SUM(E730:T730)</f>
        <v>0</v>
      </c>
      <c r="E730" s="48" t="n">
        <v>0</v>
      </c>
      <c r="F730" s="48" t="n">
        <v>0</v>
      </c>
      <c r="G730" s="48" t="n">
        <v>0</v>
      </c>
      <c r="H730" s="48" t="n">
        <v>0</v>
      </c>
      <c r="I730" s="48" t="n">
        <v>0</v>
      </c>
      <c r="J730" s="48" t="n">
        <v>0</v>
      </c>
      <c r="K730" s="48" t="n">
        <v>0</v>
      </c>
      <c r="L730" s="48" t="n">
        <v>0</v>
      </c>
      <c r="M730" s="48" t="n">
        <v>0</v>
      </c>
      <c r="N730" s="48" t="n">
        <v>0</v>
      </c>
      <c r="O730" s="48" t="n">
        <v>0</v>
      </c>
      <c r="P730" s="48" t="n">
        <v>0</v>
      </c>
      <c r="Q730" s="48" t="n">
        <v>0</v>
      </c>
      <c r="R730" s="48" t="n">
        <v>0</v>
      </c>
      <c r="S730" s="48" t="n">
        <v>0</v>
      </c>
      <c r="T730" s="48" t="n">
        <v>0</v>
      </c>
    </row>
    <row r="731" s="169" customFormat="true" ht="15" hidden="false" customHeight="false" outlineLevel="0" collapsed="false">
      <c r="A731" s="193"/>
      <c r="B731" s="190"/>
      <c r="C731" s="47" t="s">
        <v>23</v>
      </c>
      <c r="D731" s="182" t="n">
        <f aca="false">SUM(E731:T731)</f>
        <v>0</v>
      </c>
      <c r="E731" s="48" t="n">
        <v>0</v>
      </c>
      <c r="F731" s="48" t="n">
        <v>0</v>
      </c>
      <c r="G731" s="48" t="n">
        <v>0</v>
      </c>
      <c r="H731" s="48" t="n">
        <v>0</v>
      </c>
      <c r="I731" s="48" t="n">
        <v>0</v>
      </c>
      <c r="J731" s="48" t="n">
        <v>0</v>
      </c>
      <c r="K731" s="48" t="n">
        <v>0</v>
      </c>
      <c r="L731" s="48" t="n">
        <v>0</v>
      </c>
      <c r="M731" s="48" t="n">
        <v>0</v>
      </c>
      <c r="N731" s="48" t="n">
        <v>0</v>
      </c>
      <c r="O731" s="48" t="n">
        <v>0</v>
      </c>
      <c r="P731" s="48" t="n">
        <v>0</v>
      </c>
      <c r="Q731" s="48" t="n">
        <v>0</v>
      </c>
      <c r="R731" s="48" t="n">
        <v>0</v>
      </c>
      <c r="S731" s="48" t="n">
        <v>0</v>
      </c>
      <c r="T731" s="48" t="n">
        <v>0</v>
      </c>
    </row>
    <row r="732" s="169" customFormat="true" ht="15" hidden="false" customHeight="false" outlineLevel="0" collapsed="false">
      <c r="A732" s="193"/>
      <c r="B732" s="190"/>
      <c r="C732" s="47" t="s">
        <v>24</v>
      </c>
      <c r="D732" s="182" t="n">
        <f aca="false">SUM(E732:T732)</f>
        <v>0</v>
      </c>
      <c r="E732" s="48" t="n">
        <v>0</v>
      </c>
      <c r="F732" s="48" t="n">
        <v>0</v>
      </c>
      <c r="G732" s="48" t="n">
        <v>0</v>
      </c>
      <c r="H732" s="48" t="n">
        <v>0</v>
      </c>
      <c r="I732" s="48" t="n">
        <v>0</v>
      </c>
      <c r="J732" s="48" t="n">
        <v>0</v>
      </c>
      <c r="K732" s="48" t="n">
        <v>0</v>
      </c>
      <c r="L732" s="48" t="n">
        <v>0</v>
      </c>
      <c r="M732" s="37" t="n">
        <v>0</v>
      </c>
      <c r="N732" s="48" t="n">
        <v>0</v>
      </c>
      <c r="O732" s="48" t="n">
        <v>0</v>
      </c>
      <c r="P732" s="48" t="n">
        <v>0</v>
      </c>
      <c r="Q732" s="48" t="n">
        <v>0</v>
      </c>
      <c r="R732" s="48" t="n">
        <v>0</v>
      </c>
      <c r="S732" s="48" t="n">
        <v>0</v>
      </c>
      <c r="T732" s="48" t="n">
        <v>0</v>
      </c>
    </row>
    <row r="733" s="169" customFormat="true" ht="15" hidden="false" customHeight="false" outlineLevel="0" collapsed="false">
      <c r="A733" s="193"/>
      <c r="B733" s="190"/>
      <c r="C733" s="47" t="s">
        <v>25</v>
      </c>
      <c r="D733" s="182" t="n">
        <f aca="false">SUM(E733:T733)</f>
        <v>0</v>
      </c>
      <c r="E733" s="48" t="n">
        <v>0</v>
      </c>
      <c r="F733" s="48" t="n">
        <v>0</v>
      </c>
      <c r="G733" s="48" t="n">
        <v>0</v>
      </c>
      <c r="H733" s="48" t="n">
        <v>0</v>
      </c>
      <c r="I733" s="48" t="n">
        <v>0</v>
      </c>
      <c r="J733" s="48" t="n">
        <v>0</v>
      </c>
      <c r="K733" s="48" t="n">
        <v>0</v>
      </c>
      <c r="L733" s="48" t="n">
        <v>0</v>
      </c>
      <c r="M733" s="48" t="n">
        <v>0</v>
      </c>
      <c r="N733" s="48" t="n">
        <v>0</v>
      </c>
      <c r="O733" s="48" t="n">
        <v>0</v>
      </c>
      <c r="P733" s="48" t="n">
        <v>0</v>
      </c>
      <c r="Q733" s="48" t="n">
        <v>0</v>
      </c>
      <c r="R733" s="48" t="n">
        <v>0</v>
      </c>
      <c r="S733" s="48" t="n">
        <v>0</v>
      </c>
      <c r="T733" s="48" t="n">
        <v>0</v>
      </c>
    </row>
    <row r="734" s="169" customFormat="true" ht="32.25" hidden="false" customHeight="true" outlineLevel="0" collapsed="false">
      <c r="A734" s="200" t="s">
        <v>444</v>
      </c>
      <c r="B734" s="190" t="s">
        <v>448</v>
      </c>
      <c r="C734" s="180" t="s">
        <v>9</v>
      </c>
      <c r="D734" s="182" t="n">
        <f aca="false">SUM(E734:T734)</f>
        <v>3000</v>
      </c>
      <c r="E734" s="182" t="n">
        <f aca="false">SUM(E735:E738)</f>
        <v>0</v>
      </c>
      <c r="F734" s="182" t="n">
        <f aca="false">SUM(F735:F738)</f>
        <v>0</v>
      </c>
      <c r="G734" s="182" t="n">
        <f aca="false">SUM(G735:G738)</f>
        <v>0</v>
      </c>
      <c r="H734" s="182" t="n">
        <f aca="false">SUM(H735:H738)</f>
        <v>0</v>
      </c>
      <c r="I734" s="182" t="n">
        <f aca="false">SUM(I735:I738)</f>
        <v>0</v>
      </c>
      <c r="J734" s="182" t="n">
        <f aca="false">SUM(J735:J738)</f>
        <v>0</v>
      </c>
      <c r="K734" s="182" t="n">
        <f aca="false">SUM(K735:K738)</f>
        <v>0</v>
      </c>
      <c r="L734" s="182" t="n">
        <f aca="false">SUM(L735:L738)</f>
        <v>3000</v>
      </c>
      <c r="M734" s="182" t="n">
        <f aca="false">SUM(M735:M738)</f>
        <v>0</v>
      </c>
      <c r="N734" s="182" t="n">
        <f aca="false">SUM(N735:N738)</f>
        <v>0</v>
      </c>
      <c r="O734" s="182" t="n">
        <f aca="false">SUM(O735:O738)</f>
        <v>0</v>
      </c>
      <c r="P734" s="182" t="n">
        <f aca="false">SUM(P735:P738)</f>
        <v>0</v>
      </c>
      <c r="Q734" s="182" t="n">
        <f aca="false">SUM(Q735:Q738)</f>
        <v>0</v>
      </c>
      <c r="R734" s="182" t="n">
        <f aca="false">SUM(R735:R738)</f>
        <v>0</v>
      </c>
      <c r="S734" s="182" t="n">
        <f aca="false">SUM(S735:S738)</f>
        <v>0</v>
      </c>
      <c r="T734" s="182" t="n">
        <f aca="false">SUM(T735:T738)</f>
        <v>0</v>
      </c>
    </row>
    <row r="735" s="169" customFormat="true" ht="27.75" hidden="false" customHeight="true" outlineLevel="0" collapsed="false">
      <c r="A735" s="200"/>
      <c r="B735" s="190"/>
      <c r="C735" s="47" t="s">
        <v>22</v>
      </c>
      <c r="D735" s="182" t="n">
        <f aca="false">SUM(E735:T735)</f>
        <v>0</v>
      </c>
      <c r="E735" s="48" t="n">
        <v>0</v>
      </c>
      <c r="F735" s="48" t="n">
        <v>0</v>
      </c>
      <c r="G735" s="48" t="n">
        <v>0</v>
      </c>
      <c r="H735" s="48" t="n">
        <v>0</v>
      </c>
      <c r="I735" s="48" t="n">
        <v>0</v>
      </c>
      <c r="J735" s="48" t="n">
        <v>0</v>
      </c>
      <c r="K735" s="48" t="n">
        <v>0</v>
      </c>
      <c r="L735" s="48" t="n">
        <v>0</v>
      </c>
      <c r="M735" s="48" t="n">
        <v>0</v>
      </c>
      <c r="N735" s="48" t="n">
        <v>0</v>
      </c>
      <c r="O735" s="48" t="n">
        <v>0</v>
      </c>
      <c r="P735" s="48" t="n">
        <v>0</v>
      </c>
      <c r="Q735" s="48" t="n">
        <v>0</v>
      </c>
      <c r="R735" s="48" t="n">
        <v>0</v>
      </c>
      <c r="S735" s="48" t="n">
        <v>0</v>
      </c>
      <c r="T735" s="48" t="n">
        <v>0</v>
      </c>
    </row>
    <row r="736" s="169" customFormat="true" ht="15" hidden="false" customHeight="false" outlineLevel="0" collapsed="false">
      <c r="A736" s="200"/>
      <c r="B736" s="190"/>
      <c r="C736" s="47" t="s">
        <v>23</v>
      </c>
      <c r="D736" s="182" t="n">
        <f aca="false">SUM(E736:T736)</f>
        <v>0</v>
      </c>
      <c r="E736" s="48" t="n">
        <v>0</v>
      </c>
      <c r="F736" s="48" t="n">
        <v>0</v>
      </c>
      <c r="G736" s="48" t="n">
        <v>0</v>
      </c>
      <c r="H736" s="48" t="n">
        <v>0</v>
      </c>
      <c r="I736" s="48" t="n">
        <v>0</v>
      </c>
      <c r="J736" s="48" t="n">
        <v>0</v>
      </c>
      <c r="K736" s="48" t="n">
        <v>0</v>
      </c>
      <c r="L736" s="48" t="n">
        <v>0</v>
      </c>
      <c r="M736" s="48" t="n">
        <v>0</v>
      </c>
      <c r="N736" s="48" t="n">
        <v>0</v>
      </c>
      <c r="O736" s="48" t="n">
        <v>0</v>
      </c>
      <c r="P736" s="48" t="n">
        <v>0</v>
      </c>
      <c r="Q736" s="48" t="n">
        <v>0</v>
      </c>
      <c r="R736" s="48" t="n">
        <v>0</v>
      </c>
      <c r="S736" s="48" t="n">
        <v>0</v>
      </c>
      <c r="T736" s="48" t="n">
        <v>0</v>
      </c>
    </row>
    <row r="737" s="169" customFormat="true" ht="15" hidden="false" customHeight="false" outlineLevel="0" collapsed="false">
      <c r="A737" s="200"/>
      <c r="B737" s="190"/>
      <c r="C737" s="47" t="s">
        <v>24</v>
      </c>
      <c r="D737" s="182" t="n">
        <f aca="false">SUM(E737:T737)</f>
        <v>3000</v>
      </c>
      <c r="E737" s="48" t="n">
        <v>0</v>
      </c>
      <c r="F737" s="48" t="n">
        <v>0</v>
      </c>
      <c r="G737" s="48" t="n">
        <v>0</v>
      </c>
      <c r="H737" s="48" t="n">
        <v>0</v>
      </c>
      <c r="I737" s="48" t="n">
        <v>0</v>
      </c>
      <c r="J737" s="48" t="n">
        <v>0</v>
      </c>
      <c r="K737" s="48" t="n">
        <v>0</v>
      </c>
      <c r="L737" s="48" t="n">
        <v>3000</v>
      </c>
      <c r="M737" s="48" t="n">
        <v>0</v>
      </c>
      <c r="N737" s="48" t="n">
        <v>0</v>
      </c>
      <c r="O737" s="48" t="n">
        <v>0</v>
      </c>
      <c r="P737" s="48" t="n">
        <v>0</v>
      </c>
      <c r="Q737" s="48" t="n">
        <v>0</v>
      </c>
      <c r="R737" s="48" t="n">
        <v>0</v>
      </c>
      <c r="S737" s="48" t="n">
        <v>0</v>
      </c>
      <c r="T737" s="48" t="n">
        <v>0</v>
      </c>
    </row>
    <row r="738" s="169" customFormat="true" ht="15" hidden="false" customHeight="false" outlineLevel="0" collapsed="false">
      <c r="A738" s="200"/>
      <c r="B738" s="190"/>
      <c r="C738" s="47" t="s">
        <v>25</v>
      </c>
      <c r="D738" s="182" t="n">
        <f aca="false">SUM(E738:T738)</f>
        <v>0</v>
      </c>
      <c r="E738" s="48" t="n">
        <v>0</v>
      </c>
      <c r="F738" s="48" t="n">
        <v>0</v>
      </c>
      <c r="G738" s="48" t="n">
        <v>0</v>
      </c>
      <c r="H738" s="48" t="n">
        <v>0</v>
      </c>
      <c r="I738" s="48" t="n">
        <v>0</v>
      </c>
      <c r="J738" s="48" t="n">
        <v>0</v>
      </c>
      <c r="K738" s="48" t="n">
        <v>0</v>
      </c>
      <c r="L738" s="48" t="n">
        <v>0</v>
      </c>
      <c r="M738" s="48" t="n">
        <v>0</v>
      </c>
      <c r="N738" s="48" t="n">
        <v>0</v>
      </c>
      <c r="O738" s="48" t="n">
        <v>0</v>
      </c>
      <c r="P738" s="48" t="n">
        <v>0</v>
      </c>
      <c r="Q738" s="48" t="n">
        <v>0</v>
      </c>
      <c r="R738" s="48" t="n">
        <v>0</v>
      </c>
      <c r="S738" s="48" t="n">
        <v>0</v>
      </c>
      <c r="T738" s="48" t="n">
        <v>0</v>
      </c>
    </row>
    <row r="739" s="168" customFormat="true" ht="15" hidden="false" customHeight="true" outlineLevel="0" collapsed="false">
      <c r="A739" s="200" t="s">
        <v>447</v>
      </c>
      <c r="B739" s="190" t="s">
        <v>662</v>
      </c>
      <c r="C739" s="180" t="s">
        <v>9</v>
      </c>
      <c r="D739" s="182" t="n">
        <f aca="false">SUM(E739:T739)</f>
        <v>4333.781</v>
      </c>
      <c r="E739" s="182" t="n">
        <f aca="false">SUM(E740:E743)</f>
        <v>0</v>
      </c>
      <c r="F739" s="182" t="n">
        <f aca="false">SUM(F740:F743)</f>
        <v>0</v>
      </c>
      <c r="G739" s="182" t="n">
        <f aca="false">SUM(G740:G743)</f>
        <v>0</v>
      </c>
      <c r="H739" s="182" t="n">
        <f aca="false">SUM(H740:H743)</f>
        <v>0</v>
      </c>
      <c r="I739" s="182" t="n">
        <f aca="false">SUM(I740:I743)</f>
        <v>0</v>
      </c>
      <c r="J739" s="182" t="n">
        <f aca="false">SUM(J740:J743)</f>
        <v>0</v>
      </c>
      <c r="K739" s="182" t="n">
        <f aca="false">SUM(K740:K743)</f>
        <v>0</v>
      </c>
      <c r="L739" s="182" t="n">
        <f aca="false">SUM(L740:L743)</f>
        <v>4333.781</v>
      </c>
      <c r="M739" s="182" t="n">
        <f aca="false">SUM(M740:M743)</f>
        <v>0</v>
      </c>
      <c r="N739" s="182" t="n">
        <f aca="false">SUM(N740:N743)</f>
        <v>0</v>
      </c>
      <c r="O739" s="182" t="n">
        <f aca="false">SUM(O740:O743)</f>
        <v>0</v>
      </c>
      <c r="P739" s="182" t="n">
        <f aca="false">SUM(P740:P743)</f>
        <v>0</v>
      </c>
      <c r="Q739" s="182" t="n">
        <f aca="false">SUM(Q740:Q743)</f>
        <v>0</v>
      </c>
      <c r="R739" s="182" t="n">
        <f aca="false">SUM(R740:R743)</f>
        <v>0</v>
      </c>
      <c r="S739" s="182" t="n">
        <f aca="false">SUM(S740:S743)</f>
        <v>0</v>
      </c>
      <c r="T739" s="182" t="n">
        <f aca="false">SUM(T740:T743)</f>
        <v>0</v>
      </c>
    </row>
    <row r="740" s="168" customFormat="true" ht="15" hidden="false" customHeight="false" outlineLevel="0" collapsed="false">
      <c r="A740" s="200"/>
      <c r="B740" s="190"/>
      <c r="C740" s="47" t="s">
        <v>22</v>
      </c>
      <c r="D740" s="182" t="n">
        <f aca="false">SUM(E740:T740)</f>
        <v>0</v>
      </c>
      <c r="E740" s="48" t="n">
        <v>0</v>
      </c>
      <c r="F740" s="48" t="n">
        <v>0</v>
      </c>
      <c r="G740" s="48" t="n">
        <v>0</v>
      </c>
      <c r="H740" s="48" t="n">
        <v>0</v>
      </c>
      <c r="I740" s="48" t="n">
        <v>0</v>
      </c>
      <c r="J740" s="48" t="n">
        <v>0</v>
      </c>
      <c r="K740" s="48" t="n">
        <v>0</v>
      </c>
      <c r="L740" s="48" t="n">
        <v>0</v>
      </c>
      <c r="M740" s="48" t="n">
        <v>0</v>
      </c>
      <c r="N740" s="48" t="n">
        <v>0</v>
      </c>
      <c r="O740" s="48" t="n">
        <v>0</v>
      </c>
      <c r="P740" s="48" t="n">
        <v>0</v>
      </c>
      <c r="Q740" s="48" t="n">
        <v>0</v>
      </c>
      <c r="R740" s="48" t="n">
        <v>0</v>
      </c>
      <c r="S740" s="48" t="n">
        <v>0</v>
      </c>
      <c r="T740" s="48" t="n">
        <v>0</v>
      </c>
    </row>
    <row r="741" s="168" customFormat="true" ht="23.25" hidden="false" customHeight="true" outlineLevel="0" collapsed="false">
      <c r="A741" s="200"/>
      <c r="B741" s="190"/>
      <c r="C741" s="47" t="s">
        <v>23</v>
      </c>
      <c r="D741" s="182" t="n">
        <f aca="false">SUM(E741:T741)</f>
        <v>4333.781</v>
      </c>
      <c r="E741" s="48" t="n">
        <v>0</v>
      </c>
      <c r="F741" s="48" t="n">
        <v>0</v>
      </c>
      <c r="G741" s="48" t="n">
        <v>0</v>
      </c>
      <c r="H741" s="48" t="n">
        <v>0</v>
      </c>
      <c r="I741" s="48" t="n">
        <v>0</v>
      </c>
      <c r="J741" s="48" t="n">
        <v>0</v>
      </c>
      <c r="K741" s="48" t="n">
        <v>0</v>
      </c>
      <c r="L741" s="37" t="n">
        <v>4333.781</v>
      </c>
      <c r="M741" s="48" t="n">
        <v>0</v>
      </c>
      <c r="N741" s="48" t="n">
        <v>0</v>
      </c>
      <c r="O741" s="48" t="n">
        <v>0</v>
      </c>
      <c r="P741" s="48" t="n">
        <v>0</v>
      </c>
      <c r="Q741" s="48" t="n">
        <v>0</v>
      </c>
      <c r="R741" s="48" t="n">
        <v>0</v>
      </c>
      <c r="S741" s="48" t="n">
        <v>0</v>
      </c>
      <c r="T741" s="48" t="n">
        <v>0</v>
      </c>
    </row>
    <row r="742" s="168" customFormat="true" ht="21.75" hidden="false" customHeight="true" outlineLevel="0" collapsed="false">
      <c r="A742" s="200"/>
      <c r="B742" s="190"/>
      <c r="C742" s="47" t="s">
        <v>24</v>
      </c>
      <c r="D742" s="182" t="n">
        <f aca="false">SUM(E742:T742)</f>
        <v>0</v>
      </c>
      <c r="E742" s="48" t="n">
        <v>0</v>
      </c>
      <c r="F742" s="48" t="n">
        <v>0</v>
      </c>
      <c r="G742" s="48" t="n">
        <v>0</v>
      </c>
      <c r="H742" s="48" t="n">
        <v>0</v>
      </c>
      <c r="I742" s="48" t="n">
        <v>0</v>
      </c>
      <c r="J742" s="48" t="n">
        <v>0</v>
      </c>
      <c r="K742" s="48" t="n">
        <v>0</v>
      </c>
      <c r="L742" s="48" t="n">
        <v>0</v>
      </c>
      <c r="M742" s="48" t="n">
        <v>0</v>
      </c>
      <c r="N742" s="48" t="n">
        <v>0</v>
      </c>
      <c r="O742" s="48" t="n">
        <v>0</v>
      </c>
      <c r="P742" s="48" t="n">
        <v>0</v>
      </c>
      <c r="Q742" s="48" t="n">
        <v>0</v>
      </c>
      <c r="R742" s="48" t="n">
        <v>0</v>
      </c>
      <c r="S742" s="48" t="n">
        <v>0</v>
      </c>
      <c r="T742" s="48" t="n">
        <v>0</v>
      </c>
    </row>
    <row r="743" s="168" customFormat="true" ht="24" hidden="false" customHeight="true" outlineLevel="0" collapsed="false">
      <c r="A743" s="200"/>
      <c r="B743" s="190"/>
      <c r="C743" s="47" t="s">
        <v>25</v>
      </c>
      <c r="D743" s="182" t="n">
        <f aca="false">SUM(E743:T743)</f>
        <v>0</v>
      </c>
      <c r="E743" s="48" t="n">
        <v>0</v>
      </c>
      <c r="F743" s="48" t="n">
        <v>0</v>
      </c>
      <c r="G743" s="48" t="n">
        <v>0</v>
      </c>
      <c r="H743" s="48" t="n">
        <v>0</v>
      </c>
      <c r="I743" s="48" t="n">
        <v>0</v>
      </c>
      <c r="J743" s="48" t="n">
        <v>0</v>
      </c>
      <c r="K743" s="48" t="n">
        <v>0</v>
      </c>
      <c r="L743" s="48" t="n">
        <v>0</v>
      </c>
      <c r="M743" s="48" t="n">
        <v>0</v>
      </c>
      <c r="N743" s="48" t="n">
        <v>0</v>
      </c>
      <c r="O743" s="48" t="n">
        <v>0</v>
      </c>
      <c r="P743" s="48" t="n">
        <v>0</v>
      </c>
      <c r="Q743" s="48" t="n">
        <v>0</v>
      </c>
      <c r="R743" s="48" t="n">
        <v>0</v>
      </c>
      <c r="S743" s="48" t="n">
        <v>0</v>
      </c>
      <c r="T743" s="48" t="n">
        <v>0</v>
      </c>
    </row>
    <row r="744" s="168" customFormat="true" ht="15" hidden="false" customHeight="true" outlineLevel="0" collapsed="false">
      <c r="A744" s="200" t="s">
        <v>450</v>
      </c>
      <c r="B744" s="190" t="s">
        <v>451</v>
      </c>
      <c r="C744" s="180" t="s">
        <v>9</v>
      </c>
      <c r="D744" s="182" t="n">
        <f aca="false">SUM(E744:T744)</f>
        <v>192.04713</v>
      </c>
      <c r="E744" s="182" t="n">
        <f aca="false">SUM(E745:E748)</f>
        <v>0</v>
      </c>
      <c r="F744" s="182" t="n">
        <f aca="false">SUM(F745:F748)</f>
        <v>0</v>
      </c>
      <c r="G744" s="182" t="n">
        <f aca="false">SUM(G745:G748)</f>
        <v>0</v>
      </c>
      <c r="H744" s="182" t="n">
        <f aca="false">SUM(H745:H748)</f>
        <v>0</v>
      </c>
      <c r="I744" s="182" t="n">
        <f aca="false">SUM(I745:I748)</f>
        <v>0</v>
      </c>
      <c r="J744" s="182" t="n">
        <f aca="false">SUM(J745:J748)</f>
        <v>0</v>
      </c>
      <c r="K744" s="182" t="n">
        <f aca="false">SUM(K745:K748)</f>
        <v>0</v>
      </c>
      <c r="L744" s="182" t="n">
        <f aca="false">SUM(L745:L748)</f>
        <v>192.04713</v>
      </c>
      <c r="M744" s="182" t="n">
        <f aca="false">SUM(M745:M748)</f>
        <v>0</v>
      </c>
      <c r="N744" s="182" t="n">
        <f aca="false">SUM(N745:N748)</f>
        <v>0</v>
      </c>
      <c r="O744" s="182" t="n">
        <f aca="false">SUM(O745:O748)</f>
        <v>0</v>
      </c>
      <c r="P744" s="182" t="n">
        <f aca="false">SUM(P745:P748)</f>
        <v>0</v>
      </c>
      <c r="Q744" s="182" t="n">
        <f aca="false">SUM(Q745:Q748)</f>
        <v>0</v>
      </c>
      <c r="R744" s="182" t="n">
        <f aca="false">SUM(R745:R748)</f>
        <v>0</v>
      </c>
      <c r="S744" s="182" t="n">
        <f aca="false">SUM(S745:S748)</f>
        <v>0</v>
      </c>
      <c r="T744" s="182" t="n">
        <f aca="false">SUM(T745:T748)</f>
        <v>0</v>
      </c>
    </row>
    <row r="745" s="168" customFormat="true" ht="30.6" hidden="false" customHeight="true" outlineLevel="0" collapsed="false">
      <c r="A745" s="200"/>
      <c r="B745" s="190"/>
      <c r="C745" s="47" t="s">
        <v>22</v>
      </c>
      <c r="D745" s="182" t="n">
        <f aca="false">SUM(E745:T745)</f>
        <v>0</v>
      </c>
      <c r="E745" s="48" t="n">
        <v>0</v>
      </c>
      <c r="F745" s="48" t="n">
        <v>0</v>
      </c>
      <c r="G745" s="48" t="n">
        <v>0</v>
      </c>
      <c r="H745" s="48" t="n">
        <v>0</v>
      </c>
      <c r="I745" s="48" t="n">
        <v>0</v>
      </c>
      <c r="J745" s="48" t="n">
        <v>0</v>
      </c>
      <c r="K745" s="48" t="n">
        <v>0</v>
      </c>
      <c r="L745" s="48" t="n">
        <v>0</v>
      </c>
      <c r="M745" s="48" t="n">
        <v>0</v>
      </c>
      <c r="N745" s="48" t="n">
        <v>0</v>
      </c>
      <c r="O745" s="48" t="n">
        <v>0</v>
      </c>
      <c r="P745" s="48" t="n">
        <v>0</v>
      </c>
      <c r="Q745" s="48" t="n">
        <v>0</v>
      </c>
      <c r="R745" s="48" t="n">
        <v>0</v>
      </c>
      <c r="S745" s="48" t="n">
        <v>0</v>
      </c>
      <c r="T745" s="48" t="n">
        <v>0</v>
      </c>
    </row>
    <row r="746" s="168" customFormat="true" ht="15" hidden="false" customHeight="false" outlineLevel="0" collapsed="false">
      <c r="A746" s="200"/>
      <c r="B746" s="190"/>
      <c r="C746" s="47" t="s">
        <v>23</v>
      </c>
      <c r="D746" s="182" t="n">
        <f aca="false">SUM(E746:T746)</f>
        <v>0</v>
      </c>
      <c r="E746" s="48" t="n">
        <v>0</v>
      </c>
      <c r="F746" s="48" t="n">
        <v>0</v>
      </c>
      <c r="G746" s="48" t="n">
        <v>0</v>
      </c>
      <c r="H746" s="48" t="n">
        <v>0</v>
      </c>
      <c r="I746" s="48" t="n">
        <v>0</v>
      </c>
      <c r="J746" s="48" t="n">
        <v>0</v>
      </c>
      <c r="K746" s="48" t="n">
        <v>0</v>
      </c>
      <c r="L746" s="37" t="n">
        <v>0</v>
      </c>
      <c r="M746" s="48" t="n">
        <v>0</v>
      </c>
      <c r="N746" s="48" t="n">
        <v>0</v>
      </c>
      <c r="O746" s="48" t="n">
        <v>0</v>
      </c>
      <c r="P746" s="48" t="n">
        <v>0</v>
      </c>
      <c r="Q746" s="48" t="n">
        <v>0</v>
      </c>
      <c r="R746" s="48" t="n">
        <v>0</v>
      </c>
      <c r="S746" s="48" t="n">
        <v>0</v>
      </c>
      <c r="T746" s="48" t="n">
        <v>0</v>
      </c>
    </row>
    <row r="747" s="168" customFormat="true" ht="15" hidden="false" customHeight="false" outlineLevel="0" collapsed="false">
      <c r="A747" s="200"/>
      <c r="B747" s="190"/>
      <c r="C747" s="47" t="s">
        <v>24</v>
      </c>
      <c r="D747" s="182" t="n">
        <f aca="false">SUM(E747:T747)</f>
        <v>192.04713</v>
      </c>
      <c r="E747" s="48" t="n">
        <v>0</v>
      </c>
      <c r="F747" s="48" t="n">
        <v>0</v>
      </c>
      <c r="G747" s="48" t="n">
        <v>0</v>
      </c>
      <c r="H747" s="48" t="n">
        <v>0</v>
      </c>
      <c r="I747" s="48" t="n">
        <v>0</v>
      </c>
      <c r="J747" s="48" t="n">
        <v>0</v>
      </c>
      <c r="K747" s="48" t="n">
        <v>0</v>
      </c>
      <c r="L747" s="48" t="n">
        <v>192.04713</v>
      </c>
      <c r="M747" s="48" t="n">
        <v>0</v>
      </c>
      <c r="N747" s="48" t="n">
        <v>0</v>
      </c>
      <c r="O747" s="48" t="n">
        <v>0</v>
      </c>
      <c r="P747" s="48" t="n">
        <v>0</v>
      </c>
      <c r="Q747" s="48" t="n">
        <v>0</v>
      </c>
      <c r="R747" s="48" t="n">
        <v>0</v>
      </c>
      <c r="S747" s="48" t="n">
        <v>0</v>
      </c>
      <c r="T747" s="48" t="n">
        <v>0</v>
      </c>
    </row>
    <row r="748" s="168" customFormat="true" ht="18" hidden="false" customHeight="true" outlineLevel="0" collapsed="false">
      <c r="A748" s="200"/>
      <c r="B748" s="190"/>
      <c r="C748" s="47" t="s">
        <v>25</v>
      </c>
      <c r="D748" s="182" t="n">
        <f aca="false">SUM(E748:T748)</f>
        <v>0</v>
      </c>
      <c r="E748" s="48" t="n">
        <v>0</v>
      </c>
      <c r="F748" s="48" t="n">
        <v>0</v>
      </c>
      <c r="G748" s="48" t="n">
        <v>0</v>
      </c>
      <c r="H748" s="48" t="n">
        <v>0</v>
      </c>
      <c r="I748" s="48" t="n">
        <v>0</v>
      </c>
      <c r="J748" s="48" t="n">
        <v>0</v>
      </c>
      <c r="K748" s="48" t="n">
        <v>0</v>
      </c>
      <c r="L748" s="48" t="n">
        <v>0</v>
      </c>
      <c r="M748" s="48" t="n">
        <v>0</v>
      </c>
      <c r="N748" s="48" t="n">
        <v>0</v>
      </c>
      <c r="O748" s="48" t="n">
        <v>0</v>
      </c>
      <c r="P748" s="48" t="n">
        <v>0</v>
      </c>
      <c r="Q748" s="48" t="n">
        <v>0</v>
      </c>
      <c r="R748" s="48" t="n">
        <v>0</v>
      </c>
      <c r="S748" s="48" t="n">
        <v>0</v>
      </c>
      <c r="T748" s="48" t="n">
        <v>0</v>
      </c>
    </row>
    <row r="749" s="168" customFormat="true" ht="15" hidden="false" customHeight="true" outlineLevel="0" collapsed="false">
      <c r="A749" s="200" t="s">
        <v>453</v>
      </c>
      <c r="B749" s="190" t="s">
        <v>454</v>
      </c>
      <c r="C749" s="180" t="s">
        <v>9</v>
      </c>
      <c r="D749" s="182" t="n">
        <f aca="false">SUM(E749:T749)</f>
        <v>940.23732</v>
      </c>
      <c r="E749" s="182" t="n">
        <f aca="false">SUM(E750:E753)</f>
        <v>0</v>
      </c>
      <c r="F749" s="182" t="n">
        <f aca="false">SUM(F750:F753)</f>
        <v>0</v>
      </c>
      <c r="G749" s="182" t="n">
        <f aca="false">SUM(G750:G753)</f>
        <v>0</v>
      </c>
      <c r="H749" s="182" t="n">
        <f aca="false">SUM(H750:H753)</f>
        <v>0</v>
      </c>
      <c r="I749" s="182" t="n">
        <f aca="false">SUM(I750:I753)</f>
        <v>0</v>
      </c>
      <c r="J749" s="182" t="n">
        <f aca="false">SUM(J750:J753)</f>
        <v>0</v>
      </c>
      <c r="K749" s="182" t="n">
        <f aca="false">SUM(K750:K753)</f>
        <v>0</v>
      </c>
      <c r="L749" s="182" t="n">
        <f aca="false">SUM(L750:L753)</f>
        <v>0</v>
      </c>
      <c r="M749" s="182" t="n">
        <f aca="false">SUM(M750:M753)</f>
        <v>0</v>
      </c>
      <c r="N749" s="182" t="n">
        <f aca="false">SUM(N750:N753)</f>
        <v>940.23732</v>
      </c>
      <c r="O749" s="182" t="n">
        <f aca="false">SUM(O750:O753)</f>
        <v>0</v>
      </c>
      <c r="P749" s="182" t="n">
        <f aca="false">SUM(P750:P753)</f>
        <v>0</v>
      </c>
      <c r="Q749" s="182" t="n">
        <f aca="false">SUM(Q750:Q753)</f>
        <v>0</v>
      </c>
      <c r="R749" s="182" t="n">
        <f aca="false">SUM(R750:R753)</f>
        <v>0</v>
      </c>
      <c r="S749" s="182" t="n">
        <f aca="false">SUM(S750:S753)</f>
        <v>0</v>
      </c>
      <c r="T749" s="182" t="n">
        <f aca="false">SUM(T750:T753)</f>
        <v>0</v>
      </c>
    </row>
    <row r="750" s="168" customFormat="true" ht="30.6" hidden="false" customHeight="true" outlineLevel="0" collapsed="false">
      <c r="A750" s="200"/>
      <c r="B750" s="190"/>
      <c r="C750" s="47" t="s">
        <v>22</v>
      </c>
      <c r="D750" s="182" t="n">
        <f aca="false">SUM(E750:T750)</f>
        <v>0</v>
      </c>
      <c r="E750" s="48" t="n">
        <v>0</v>
      </c>
      <c r="F750" s="48" t="n">
        <v>0</v>
      </c>
      <c r="G750" s="48" t="n">
        <v>0</v>
      </c>
      <c r="H750" s="48" t="n">
        <v>0</v>
      </c>
      <c r="I750" s="48" t="n">
        <v>0</v>
      </c>
      <c r="J750" s="48" t="n">
        <v>0</v>
      </c>
      <c r="K750" s="48" t="n">
        <v>0</v>
      </c>
      <c r="L750" s="48" t="n">
        <v>0</v>
      </c>
      <c r="M750" s="48" t="n">
        <v>0</v>
      </c>
      <c r="N750" s="48" t="n">
        <v>0</v>
      </c>
      <c r="O750" s="48" t="n">
        <v>0</v>
      </c>
      <c r="P750" s="48" t="n">
        <v>0</v>
      </c>
      <c r="Q750" s="48" t="n">
        <v>0</v>
      </c>
      <c r="R750" s="48" t="n">
        <v>0</v>
      </c>
      <c r="S750" s="48" t="n">
        <v>0</v>
      </c>
      <c r="T750" s="48" t="n">
        <v>0</v>
      </c>
    </row>
    <row r="751" s="168" customFormat="true" ht="15" hidden="false" customHeight="false" outlineLevel="0" collapsed="false">
      <c r="A751" s="200"/>
      <c r="B751" s="190"/>
      <c r="C751" s="47" t="s">
        <v>23</v>
      </c>
      <c r="D751" s="182" t="n">
        <f aca="false">SUM(E751:T751)</f>
        <v>0</v>
      </c>
      <c r="E751" s="48" t="n">
        <v>0</v>
      </c>
      <c r="F751" s="48" t="n">
        <v>0</v>
      </c>
      <c r="G751" s="48" t="n">
        <v>0</v>
      </c>
      <c r="H751" s="48" t="n">
        <v>0</v>
      </c>
      <c r="I751" s="48" t="n">
        <v>0</v>
      </c>
      <c r="J751" s="48" t="n">
        <v>0</v>
      </c>
      <c r="K751" s="48" t="n">
        <v>0</v>
      </c>
      <c r="L751" s="37" t="n">
        <v>0</v>
      </c>
      <c r="M751" s="48" t="n">
        <v>0</v>
      </c>
      <c r="N751" s="48" t="n">
        <v>0</v>
      </c>
      <c r="O751" s="48" t="n">
        <v>0</v>
      </c>
      <c r="P751" s="48" t="n">
        <v>0</v>
      </c>
      <c r="Q751" s="48" t="n">
        <v>0</v>
      </c>
      <c r="R751" s="48" t="n">
        <v>0</v>
      </c>
      <c r="S751" s="48" t="n">
        <v>0</v>
      </c>
      <c r="T751" s="48" t="n">
        <v>0</v>
      </c>
    </row>
    <row r="752" s="168" customFormat="true" ht="15" hidden="false" customHeight="false" outlineLevel="0" collapsed="false">
      <c r="A752" s="200"/>
      <c r="B752" s="190"/>
      <c r="C752" s="47" t="s">
        <v>24</v>
      </c>
      <c r="D752" s="182" t="n">
        <f aca="false">SUM(E752:T752)</f>
        <v>940.23732</v>
      </c>
      <c r="E752" s="48" t="n">
        <v>0</v>
      </c>
      <c r="F752" s="48" t="n">
        <v>0</v>
      </c>
      <c r="G752" s="48" t="n">
        <v>0</v>
      </c>
      <c r="H752" s="48" t="n">
        <v>0</v>
      </c>
      <c r="I752" s="48" t="n">
        <v>0</v>
      </c>
      <c r="J752" s="48" t="n">
        <v>0</v>
      </c>
      <c r="K752" s="48" t="n">
        <v>0</v>
      </c>
      <c r="L752" s="48" t="n">
        <v>0</v>
      </c>
      <c r="M752" s="48" t="n">
        <f aca="false">'ПРИЛОЖ 2 к постановлению'!Q109</f>
        <v>0</v>
      </c>
      <c r="N752" s="48" t="n">
        <f aca="false">'ПРИЛОЖ 2 к постановлению'!R109</f>
        <v>940.23732</v>
      </c>
      <c r="O752" s="48" t="n">
        <f aca="false">'ПРИЛОЖ 2 к постановлению'!S109</f>
        <v>0</v>
      </c>
      <c r="P752" s="48" t="n">
        <f aca="false">'ПРИЛОЖ 2 к постановлению'!T109</f>
        <v>0</v>
      </c>
      <c r="Q752" s="48" t="n">
        <f aca="false">'ПРИЛОЖ 2 к постановлению'!U109</f>
        <v>0</v>
      </c>
      <c r="R752" s="48" t="n">
        <f aca="false">'ПРИЛОЖ 2 к постановлению'!V109</f>
        <v>0</v>
      </c>
      <c r="S752" s="48" t="n">
        <f aca="false">'ПРИЛОЖ 2 к постановлению'!W109</f>
        <v>0</v>
      </c>
      <c r="T752" s="48" t="n">
        <f aca="false">'ПРИЛОЖ 2 к постановлению'!X109</f>
        <v>0</v>
      </c>
    </row>
    <row r="753" s="168" customFormat="true" ht="18" hidden="false" customHeight="true" outlineLevel="0" collapsed="false">
      <c r="A753" s="200"/>
      <c r="B753" s="190"/>
      <c r="C753" s="47" t="s">
        <v>25</v>
      </c>
      <c r="D753" s="182" t="n">
        <f aca="false">SUM(E753:T753)</f>
        <v>0</v>
      </c>
      <c r="E753" s="48" t="n">
        <v>0</v>
      </c>
      <c r="F753" s="48" t="n">
        <v>0</v>
      </c>
      <c r="G753" s="48" t="n">
        <v>0</v>
      </c>
      <c r="H753" s="48" t="n">
        <v>0</v>
      </c>
      <c r="I753" s="48" t="n">
        <v>0</v>
      </c>
      <c r="J753" s="48" t="n">
        <v>0</v>
      </c>
      <c r="K753" s="48" t="n">
        <v>0</v>
      </c>
      <c r="L753" s="48" t="n">
        <v>0</v>
      </c>
      <c r="M753" s="48" t="n">
        <v>0</v>
      </c>
      <c r="N753" s="48" t="n">
        <v>0</v>
      </c>
      <c r="O753" s="48" t="n">
        <v>0</v>
      </c>
      <c r="P753" s="48" t="n">
        <v>0</v>
      </c>
      <c r="Q753" s="48" t="n">
        <v>0</v>
      </c>
      <c r="R753" s="48" t="n">
        <v>0</v>
      </c>
      <c r="S753" s="48" t="n">
        <v>0</v>
      </c>
      <c r="T753" s="48" t="n">
        <v>0</v>
      </c>
    </row>
    <row r="754" s="168" customFormat="true" ht="18" hidden="false" customHeight="true" outlineLevel="0" collapsed="false">
      <c r="A754" s="200" t="s">
        <v>453</v>
      </c>
      <c r="B754" s="47" t="s">
        <v>457</v>
      </c>
      <c r="C754" s="180" t="s">
        <v>9</v>
      </c>
      <c r="D754" s="182" t="n">
        <f aca="false">SUM(E754:T754)</f>
        <v>120</v>
      </c>
      <c r="E754" s="182" t="n">
        <f aca="false">SUM(E755:E758)</f>
        <v>0</v>
      </c>
      <c r="F754" s="182" t="n">
        <f aca="false">SUM(F755:F758)</f>
        <v>0</v>
      </c>
      <c r="G754" s="182" t="n">
        <f aca="false">SUM(G755:G758)</f>
        <v>0</v>
      </c>
      <c r="H754" s="182" t="n">
        <f aca="false">SUM(H755:H758)</f>
        <v>0</v>
      </c>
      <c r="I754" s="182" t="n">
        <f aca="false">SUM(I755:I758)</f>
        <v>0</v>
      </c>
      <c r="J754" s="182" t="n">
        <f aca="false">SUM(J755:J758)</f>
        <v>0</v>
      </c>
      <c r="K754" s="182" t="n">
        <f aca="false">SUM(K755:K758)</f>
        <v>0</v>
      </c>
      <c r="L754" s="182" t="n">
        <f aca="false">SUM(L755:L758)</f>
        <v>0</v>
      </c>
      <c r="M754" s="182" t="n">
        <f aca="false">SUM(M755:M758)</f>
        <v>0</v>
      </c>
      <c r="N754" s="182" t="n">
        <f aca="false">SUM(N755:N758)</f>
        <v>120</v>
      </c>
      <c r="O754" s="182" t="n">
        <f aca="false">SUM(O755:O758)</f>
        <v>0</v>
      </c>
      <c r="P754" s="182" t="n">
        <f aca="false">SUM(P755:P758)</f>
        <v>0</v>
      </c>
      <c r="Q754" s="182" t="n">
        <f aca="false">SUM(Q755:Q758)</f>
        <v>0</v>
      </c>
      <c r="R754" s="182" t="n">
        <f aca="false">SUM(R755:R758)</f>
        <v>0</v>
      </c>
      <c r="S754" s="182" t="n">
        <f aca="false">SUM(S755:S758)</f>
        <v>0</v>
      </c>
      <c r="T754" s="182" t="n">
        <f aca="false">SUM(T755:T758)</f>
        <v>0</v>
      </c>
    </row>
    <row r="755" s="168" customFormat="true" ht="18" hidden="false" customHeight="true" outlineLevel="0" collapsed="false">
      <c r="A755" s="200"/>
      <c r="B755" s="47"/>
      <c r="C755" s="47" t="s">
        <v>22</v>
      </c>
      <c r="D755" s="182" t="n">
        <f aca="false">SUM(E755:T755)</f>
        <v>0</v>
      </c>
      <c r="E755" s="48" t="n">
        <v>0</v>
      </c>
      <c r="F755" s="48" t="n">
        <v>0</v>
      </c>
      <c r="G755" s="48" t="n">
        <v>0</v>
      </c>
      <c r="H755" s="48" t="n">
        <v>0</v>
      </c>
      <c r="I755" s="48" t="n">
        <v>0</v>
      </c>
      <c r="J755" s="48" t="n">
        <v>0</v>
      </c>
      <c r="K755" s="48" t="n">
        <v>0</v>
      </c>
      <c r="L755" s="48" t="n">
        <v>0</v>
      </c>
      <c r="M755" s="48" t="n">
        <v>0</v>
      </c>
      <c r="N755" s="48" t="n">
        <v>0</v>
      </c>
      <c r="O755" s="48" t="n">
        <v>0</v>
      </c>
      <c r="P755" s="48" t="n">
        <v>0</v>
      </c>
      <c r="Q755" s="48" t="n">
        <v>0</v>
      </c>
      <c r="R755" s="48" t="n">
        <v>0</v>
      </c>
      <c r="S755" s="48" t="n">
        <v>0</v>
      </c>
      <c r="T755" s="48" t="n">
        <v>0</v>
      </c>
    </row>
    <row r="756" s="168" customFormat="true" ht="18" hidden="false" customHeight="true" outlineLevel="0" collapsed="false">
      <c r="A756" s="200"/>
      <c r="B756" s="47"/>
      <c r="C756" s="47" t="s">
        <v>23</v>
      </c>
      <c r="D756" s="182" t="n">
        <f aca="false">SUM(E756:T756)</f>
        <v>0</v>
      </c>
      <c r="E756" s="48" t="n">
        <v>0</v>
      </c>
      <c r="F756" s="48" t="n">
        <v>0</v>
      </c>
      <c r="G756" s="48" t="n">
        <v>0</v>
      </c>
      <c r="H756" s="48" t="n">
        <v>0</v>
      </c>
      <c r="I756" s="48" t="n">
        <v>0</v>
      </c>
      <c r="J756" s="48" t="n">
        <v>0</v>
      </c>
      <c r="K756" s="48" t="n">
        <v>0</v>
      </c>
      <c r="L756" s="37" t="n">
        <v>0</v>
      </c>
      <c r="M756" s="48" t="n">
        <v>0</v>
      </c>
      <c r="N756" s="48" t="n">
        <v>0</v>
      </c>
      <c r="O756" s="48" t="n">
        <v>0</v>
      </c>
      <c r="P756" s="48" t="n">
        <v>0</v>
      </c>
      <c r="Q756" s="48" t="n">
        <v>0</v>
      </c>
      <c r="R756" s="48" t="n">
        <v>0</v>
      </c>
      <c r="S756" s="48" t="n">
        <v>0</v>
      </c>
      <c r="T756" s="48" t="n">
        <v>0</v>
      </c>
    </row>
    <row r="757" s="168" customFormat="true" ht="18" hidden="false" customHeight="true" outlineLevel="0" collapsed="false">
      <c r="A757" s="200"/>
      <c r="B757" s="47"/>
      <c r="C757" s="47" t="s">
        <v>24</v>
      </c>
      <c r="D757" s="182" t="n">
        <f aca="false">SUM(E757:T757)</f>
        <v>120</v>
      </c>
      <c r="E757" s="48" t="n">
        <v>0</v>
      </c>
      <c r="F757" s="48" t="n">
        <v>0</v>
      </c>
      <c r="G757" s="48" t="n">
        <v>0</v>
      </c>
      <c r="H757" s="48" t="n">
        <v>0</v>
      </c>
      <c r="I757" s="48" t="n">
        <v>0</v>
      </c>
      <c r="J757" s="48" t="n">
        <v>0</v>
      </c>
      <c r="K757" s="48" t="n">
        <v>0</v>
      </c>
      <c r="L757" s="48" t="n">
        <v>0</v>
      </c>
      <c r="M757" s="48" t="n">
        <f aca="false">'ПРИЛОЖ 2 к постановлению'!Q116</f>
        <v>0</v>
      </c>
      <c r="N757" s="48" t="n">
        <f aca="false">'ПРИЛОЖ 2 к постановлению'!R110</f>
        <v>120</v>
      </c>
      <c r="O757" s="48" t="n">
        <f aca="false">'ПРИЛОЖ 2 к постановлению'!S110</f>
        <v>0</v>
      </c>
      <c r="P757" s="48" t="n">
        <f aca="false">'ПРИЛОЖ 2 к постановлению'!T110</f>
        <v>0</v>
      </c>
      <c r="Q757" s="48" t="n">
        <f aca="false">'ПРИЛОЖ 2 к постановлению'!U110</f>
        <v>0</v>
      </c>
      <c r="R757" s="48" t="n">
        <f aca="false">'ПРИЛОЖ 2 к постановлению'!V110</f>
        <v>0</v>
      </c>
      <c r="S757" s="48" t="n">
        <f aca="false">'ПРИЛОЖ 2 к постановлению'!W110</f>
        <v>0</v>
      </c>
      <c r="T757" s="48" t="n">
        <f aca="false">'ПРИЛОЖ 2 к постановлению'!X110</f>
        <v>0</v>
      </c>
    </row>
    <row r="758" s="168" customFormat="true" ht="18" hidden="false" customHeight="true" outlineLevel="0" collapsed="false">
      <c r="A758" s="200"/>
      <c r="B758" s="47"/>
      <c r="C758" s="47" t="s">
        <v>25</v>
      </c>
      <c r="D758" s="182" t="n">
        <f aca="false">SUM(E758:T758)</f>
        <v>0</v>
      </c>
      <c r="E758" s="48" t="n">
        <v>0</v>
      </c>
      <c r="F758" s="48" t="n">
        <v>0</v>
      </c>
      <c r="G758" s="48" t="n">
        <v>0</v>
      </c>
      <c r="H758" s="48" t="n">
        <v>0</v>
      </c>
      <c r="I758" s="48" t="n">
        <v>0</v>
      </c>
      <c r="J758" s="48" t="n">
        <v>0</v>
      </c>
      <c r="K758" s="48" t="n">
        <v>0</v>
      </c>
      <c r="L758" s="48" t="n">
        <v>0</v>
      </c>
      <c r="M758" s="48" t="n">
        <v>0</v>
      </c>
      <c r="N758" s="48" t="n">
        <v>0</v>
      </c>
      <c r="O758" s="48" t="n">
        <v>0</v>
      </c>
      <c r="P758" s="48" t="n">
        <v>0</v>
      </c>
      <c r="Q758" s="48" t="n">
        <v>0</v>
      </c>
      <c r="R758" s="48" t="n">
        <v>0</v>
      </c>
      <c r="S758" s="48" t="n">
        <v>0</v>
      </c>
      <c r="T758" s="48" t="n">
        <v>0</v>
      </c>
    </row>
    <row r="759" s="168" customFormat="true" ht="15" hidden="false" customHeight="true" outlineLevel="0" collapsed="false">
      <c r="A759" s="200" t="s">
        <v>453</v>
      </c>
      <c r="B759" s="190" t="s">
        <v>417</v>
      </c>
      <c r="C759" s="180" t="s">
        <v>9</v>
      </c>
      <c r="D759" s="182" t="n">
        <f aca="false">SUM(E759:T759)</f>
        <v>625.6755</v>
      </c>
      <c r="E759" s="182" t="n">
        <f aca="false">SUM(E760:E763)</f>
        <v>0</v>
      </c>
      <c r="F759" s="182" t="n">
        <f aca="false">SUM(F760:F763)</f>
        <v>0</v>
      </c>
      <c r="G759" s="182" t="n">
        <f aca="false">SUM(G760:G763)</f>
        <v>0</v>
      </c>
      <c r="H759" s="182" t="n">
        <f aca="false">SUM(H760:H763)</f>
        <v>0</v>
      </c>
      <c r="I759" s="182" t="n">
        <f aca="false">SUM(I760:I763)</f>
        <v>0</v>
      </c>
      <c r="J759" s="182" t="n">
        <f aca="false">SUM(J760:J763)</f>
        <v>0</v>
      </c>
      <c r="K759" s="182" t="n">
        <f aca="false">SUM(K760:K763)</f>
        <v>0</v>
      </c>
      <c r="L759" s="182" t="n">
        <f aca="false">SUM(L760:L763)</f>
        <v>0</v>
      </c>
      <c r="M759" s="182" t="n">
        <f aca="false">SUM(M760:M763)</f>
        <v>0</v>
      </c>
      <c r="N759" s="182" t="n">
        <f aca="false">SUM(N760:N763)</f>
        <v>625.6755</v>
      </c>
      <c r="O759" s="182" t="n">
        <f aca="false">SUM(O760:O763)</f>
        <v>0</v>
      </c>
      <c r="P759" s="182" t="n">
        <f aca="false">SUM(P760:P763)</f>
        <v>0</v>
      </c>
      <c r="Q759" s="182" t="n">
        <f aca="false">SUM(Q760:Q763)</f>
        <v>0</v>
      </c>
      <c r="R759" s="182" t="n">
        <f aca="false">SUM(R760:R763)</f>
        <v>0</v>
      </c>
      <c r="S759" s="182" t="n">
        <f aca="false">SUM(S760:S763)</f>
        <v>0</v>
      </c>
      <c r="T759" s="182" t="n">
        <f aca="false">SUM(T760:T763)</f>
        <v>0</v>
      </c>
    </row>
    <row r="760" s="168" customFormat="true" ht="30.6" hidden="false" customHeight="true" outlineLevel="0" collapsed="false">
      <c r="A760" s="200"/>
      <c r="B760" s="190"/>
      <c r="C760" s="47" t="s">
        <v>22</v>
      </c>
      <c r="D760" s="182" t="n">
        <f aca="false">SUM(E760:T760)</f>
        <v>0</v>
      </c>
      <c r="E760" s="48" t="n">
        <v>0</v>
      </c>
      <c r="F760" s="48" t="n">
        <v>0</v>
      </c>
      <c r="G760" s="48" t="n">
        <v>0</v>
      </c>
      <c r="H760" s="48" t="n">
        <v>0</v>
      </c>
      <c r="I760" s="48" t="n">
        <v>0</v>
      </c>
      <c r="J760" s="48" t="n">
        <v>0</v>
      </c>
      <c r="K760" s="48" t="n">
        <v>0</v>
      </c>
      <c r="L760" s="48" t="n">
        <v>0</v>
      </c>
      <c r="M760" s="48" t="n">
        <v>0</v>
      </c>
      <c r="N760" s="48" t="n">
        <v>0</v>
      </c>
      <c r="O760" s="48" t="n">
        <v>0</v>
      </c>
      <c r="P760" s="48" t="n">
        <v>0</v>
      </c>
      <c r="Q760" s="48" t="n">
        <v>0</v>
      </c>
      <c r="R760" s="48" t="n">
        <v>0</v>
      </c>
      <c r="S760" s="48" t="n">
        <v>0</v>
      </c>
      <c r="T760" s="48" t="n">
        <v>0</v>
      </c>
    </row>
    <row r="761" s="168" customFormat="true" ht="15" hidden="false" customHeight="false" outlineLevel="0" collapsed="false">
      <c r="A761" s="200"/>
      <c r="B761" s="190"/>
      <c r="C761" s="47" t="s">
        <v>23</v>
      </c>
      <c r="D761" s="182" t="n">
        <f aca="false">SUM(E761:T761)</f>
        <v>0</v>
      </c>
      <c r="E761" s="48" t="n">
        <v>0</v>
      </c>
      <c r="F761" s="48" t="n">
        <v>0</v>
      </c>
      <c r="G761" s="48" t="n">
        <v>0</v>
      </c>
      <c r="H761" s="48" t="n">
        <v>0</v>
      </c>
      <c r="I761" s="48" t="n">
        <v>0</v>
      </c>
      <c r="J761" s="48" t="n">
        <v>0</v>
      </c>
      <c r="K761" s="48" t="n">
        <v>0</v>
      </c>
      <c r="L761" s="37" t="n">
        <v>0</v>
      </c>
      <c r="M761" s="48" t="n">
        <v>0</v>
      </c>
      <c r="N761" s="48" t="n">
        <v>0</v>
      </c>
      <c r="O761" s="48" t="n">
        <v>0</v>
      </c>
      <c r="P761" s="48" t="n">
        <v>0</v>
      </c>
      <c r="Q761" s="48" t="n">
        <v>0</v>
      </c>
      <c r="R761" s="48" t="n">
        <v>0</v>
      </c>
      <c r="S761" s="48" t="n">
        <v>0</v>
      </c>
      <c r="T761" s="48" t="n">
        <v>0</v>
      </c>
    </row>
    <row r="762" s="168" customFormat="true" ht="15" hidden="false" customHeight="false" outlineLevel="0" collapsed="false">
      <c r="A762" s="200"/>
      <c r="B762" s="190"/>
      <c r="C762" s="47" t="s">
        <v>24</v>
      </c>
      <c r="D762" s="182" t="n">
        <f aca="false">SUM(E762:T762)</f>
        <v>625.6755</v>
      </c>
      <c r="E762" s="48" t="n">
        <v>0</v>
      </c>
      <c r="F762" s="48" t="n">
        <v>0</v>
      </c>
      <c r="G762" s="48" t="n">
        <v>0</v>
      </c>
      <c r="H762" s="48" t="n">
        <v>0</v>
      </c>
      <c r="I762" s="48" t="n">
        <v>0</v>
      </c>
      <c r="J762" s="48" t="n">
        <v>0</v>
      </c>
      <c r="K762" s="48" t="n">
        <v>0</v>
      </c>
      <c r="L762" s="48" t="n">
        <v>0</v>
      </c>
      <c r="M762" s="48" t="n">
        <f aca="false">'ПРИЛОЖ 2 к постановлению'!Q107</f>
        <v>0</v>
      </c>
      <c r="N762" s="48" t="n">
        <f aca="false">'ПРИЛОЖ 2 к постановлению'!R111</f>
        <v>625.6755</v>
      </c>
      <c r="O762" s="48" t="n">
        <f aca="false">'ПРИЛОЖ 2 к постановлению'!S107</f>
        <v>0</v>
      </c>
      <c r="P762" s="48" t="n">
        <f aca="false">'ПРИЛОЖ 2 к постановлению'!T107</f>
        <v>0</v>
      </c>
      <c r="Q762" s="48" t="n">
        <f aca="false">'ПРИЛОЖ 2 к постановлению'!U107</f>
        <v>0</v>
      </c>
      <c r="R762" s="48" t="n">
        <f aca="false">'ПРИЛОЖ 2 к постановлению'!V107</f>
        <v>0</v>
      </c>
      <c r="S762" s="48" t="n">
        <f aca="false">'ПРИЛОЖ 2 к постановлению'!W107</f>
        <v>0</v>
      </c>
      <c r="T762" s="48" t="n">
        <f aca="false">'ПРИЛОЖ 2 к постановлению'!X107</f>
        <v>0</v>
      </c>
    </row>
    <row r="763" s="168" customFormat="true" ht="18" hidden="false" customHeight="true" outlineLevel="0" collapsed="false">
      <c r="A763" s="200"/>
      <c r="B763" s="190"/>
      <c r="C763" s="47" t="s">
        <v>25</v>
      </c>
      <c r="D763" s="182" t="n">
        <f aca="false">SUM(E763:T763)</f>
        <v>0</v>
      </c>
      <c r="E763" s="48" t="n">
        <v>0</v>
      </c>
      <c r="F763" s="48" t="n">
        <v>0</v>
      </c>
      <c r="G763" s="48" t="n">
        <v>0</v>
      </c>
      <c r="H763" s="48" t="n">
        <v>0</v>
      </c>
      <c r="I763" s="48" t="n">
        <v>0</v>
      </c>
      <c r="J763" s="48" t="n">
        <v>0</v>
      </c>
      <c r="K763" s="48" t="n">
        <v>0</v>
      </c>
      <c r="L763" s="48" t="n">
        <v>0</v>
      </c>
      <c r="M763" s="48" t="n">
        <v>0</v>
      </c>
      <c r="N763" s="48" t="n">
        <v>0</v>
      </c>
      <c r="O763" s="48" t="n">
        <v>0</v>
      </c>
      <c r="P763" s="48" t="n">
        <v>0</v>
      </c>
      <c r="Q763" s="48" t="n">
        <v>0</v>
      </c>
      <c r="R763" s="48" t="n">
        <v>0</v>
      </c>
      <c r="S763" s="48" t="n">
        <v>0</v>
      </c>
      <c r="T763" s="48" t="n">
        <v>0</v>
      </c>
    </row>
    <row r="764" s="168" customFormat="true" ht="15" hidden="false" customHeight="true" outlineLevel="0" collapsed="false">
      <c r="A764" s="200" t="s">
        <v>456</v>
      </c>
      <c r="B764" s="190" t="s">
        <v>462</v>
      </c>
      <c r="C764" s="180" t="s">
        <v>9</v>
      </c>
      <c r="D764" s="182" t="n">
        <f aca="false">SUM(E764:T764)</f>
        <v>4965.5213</v>
      </c>
      <c r="E764" s="182" t="n">
        <f aca="false">SUM(E765:E768)</f>
        <v>0</v>
      </c>
      <c r="F764" s="182" t="n">
        <f aca="false">SUM(F765:F768)</f>
        <v>0</v>
      </c>
      <c r="G764" s="182" t="n">
        <f aca="false">SUM(G765:G768)</f>
        <v>0</v>
      </c>
      <c r="H764" s="182" t="n">
        <f aca="false">SUM(H765:H768)</f>
        <v>0</v>
      </c>
      <c r="I764" s="182" t="n">
        <f aca="false">SUM(I765:I768)</f>
        <v>0</v>
      </c>
      <c r="J764" s="182" t="n">
        <f aca="false">SUM(J765:J768)</f>
        <v>0</v>
      </c>
      <c r="K764" s="182" t="n">
        <f aca="false">SUM(K765:K768)</f>
        <v>0</v>
      </c>
      <c r="L764" s="182" t="n">
        <f aca="false">SUM(L765:L768)</f>
        <v>0</v>
      </c>
      <c r="M764" s="182" t="n">
        <f aca="false">SUM(M765:M768)</f>
        <v>0</v>
      </c>
      <c r="N764" s="182" t="n">
        <f aca="false">SUM(N765:N768)</f>
        <v>4965.5213</v>
      </c>
      <c r="O764" s="182" t="n">
        <f aca="false">SUM(O765:O768)</f>
        <v>0</v>
      </c>
      <c r="P764" s="182" t="n">
        <f aca="false">SUM(P765:P768)</f>
        <v>0</v>
      </c>
      <c r="Q764" s="182" t="n">
        <f aca="false">SUM(Q765:Q768)</f>
        <v>0</v>
      </c>
      <c r="R764" s="182" t="n">
        <f aca="false">SUM(R765:R768)</f>
        <v>0</v>
      </c>
      <c r="S764" s="182" t="n">
        <f aca="false">SUM(S765:S768)</f>
        <v>0</v>
      </c>
      <c r="T764" s="182" t="n">
        <f aca="false">SUM(T765:T768)</f>
        <v>0</v>
      </c>
    </row>
    <row r="765" s="168" customFormat="true" ht="30.6" hidden="false" customHeight="true" outlineLevel="0" collapsed="false">
      <c r="A765" s="200"/>
      <c r="B765" s="190"/>
      <c r="C765" s="47" t="s">
        <v>22</v>
      </c>
      <c r="D765" s="182" t="n">
        <f aca="false">SUM(E765:T765)</f>
        <v>0</v>
      </c>
      <c r="E765" s="48" t="n">
        <v>0</v>
      </c>
      <c r="F765" s="48" t="n">
        <v>0</v>
      </c>
      <c r="G765" s="48" t="n">
        <v>0</v>
      </c>
      <c r="H765" s="48" t="n">
        <v>0</v>
      </c>
      <c r="I765" s="48" t="n">
        <v>0</v>
      </c>
      <c r="J765" s="48" t="n">
        <v>0</v>
      </c>
      <c r="K765" s="48" t="n">
        <v>0</v>
      </c>
      <c r="L765" s="48" t="n">
        <v>0</v>
      </c>
      <c r="M765" s="48" t="n">
        <v>0</v>
      </c>
      <c r="N765" s="48" t="n">
        <v>0</v>
      </c>
      <c r="O765" s="48" t="n">
        <v>0</v>
      </c>
      <c r="P765" s="48" t="n">
        <v>0</v>
      </c>
      <c r="Q765" s="48" t="n">
        <v>0</v>
      </c>
      <c r="R765" s="48" t="n">
        <v>0</v>
      </c>
      <c r="S765" s="48" t="n">
        <v>0</v>
      </c>
      <c r="T765" s="48" t="n">
        <v>0</v>
      </c>
    </row>
    <row r="766" s="168" customFormat="true" ht="15" hidden="false" customHeight="false" outlineLevel="0" collapsed="false">
      <c r="A766" s="200"/>
      <c r="B766" s="190"/>
      <c r="C766" s="47" t="s">
        <v>23</v>
      </c>
      <c r="D766" s="182" t="n">
        <f aca="false">SUM(E766:T766)</f>
        <v>0</v>
      </c>
      <c r="E766" s="48" t="n">
        <v>0</v>
      </c>
      <c r="F766" s="48" t="n">
        <v>0</v>
      </c>
      <c r="G766" s="48" t="n">
        <v>0</v>
      </c>
      <c r="H766" s="48" t="n">
        <v>0</v>
      </c>
      <c r="I766" s="48" t="n">
        <v>0</v>
      </c>
      <c r="J766" s="48" t="n">
        <v>0</v>
      </c>
      <c r="K766" s="48" t="n">
        <v>0</v>
      </c>
      <c r="L766" s="37" t="n">
        <v>0</v>
      </c>
      <c r="M766" s="48" t="n">
        <v>0</v>
      </c>
      <c r="N766" s="48" t="n">
        <v>0</v>
      </c>
      <c r="O766" s="48" t="n">
        <v>0</v>
      </c>
      <c r="P766" s="48" t="n">
        <v>0</v>
      </c>
      <c r="Q766" s="48" t="n">
        <v>0</v>
      </c>
      <c r="R766" s="48" t="n">
        <v>0</v>
      </c>
      <c r="S766" s="48" t="n">
        <v>0</v>
      </c>
      <c r="T766" s="48" t="n">
        <v>0</v>
      </c>
    </row>
    <row r="767" s="168" customFormat="true" ht="15" hidden="false" customHeight="false" outlineLevel="0" collapsed="false">
      <c r="A767" s="200"/>
      <c r="B767" s="190"/>
      <c r="C767" s="47" t="s">
        <v>24</v>
      </c>
      <c r="D767" s="182" t="n">
        <f aca="false">SUM(E767:T767)</f>
        <v>4965.5213</v>
      </c>
      <c r="E767" s="48" t="n">
        <v>0</v>
      </c>
      <c r="F767" s="48" t="n">
        <v>0</v>
      </c>
      <c r="G767" s="48" t="n">
        <v>0</v>
      </c>
      <c r="H767" s="48" t="n">
        <v>0</v>
      </c>
      <c r="I767" s="48" t="n">
        <v>0</v>
      </c>
      <c r="J767" s="48" t="n">
        <v>0</v>
      </c>
      <c r="K767" s="48" t="n">
        <v>0</v>
      </c>
      <c r="L767" s="48" t="n">
        <v>0</v>
      </c>
      <c r="M767" s="48" t="n">
        <f aca="false">'ПРИЛОЖ 2 к постановлению'!Q112</f>
        <v>0</v>
      </c>
      <c r="N767" s="48" t="n">
        <f aca="false">'ПРИЛОЖ 2 к постановлению'!R112</f>
        <v>4965.5213</v>
      </c>
      <c r="O767" s="48" t="n">
        <f aca="false">'ПРИЛОЖ 2 к постановлению'!S112</f>
        <v>0</v>
      </c>
      <c r="P767" s="48" t="n">
        <f aca="false">'ПРИЛОЖ 2 к постановлению'!T112</f>
        <v>0</v>
      </c>
      <c r="Q767" s="48" t="n">
        <f aca="false">'ПРИЛОЖ 2 к постановлению'!U112</f>
        <v>0</v>
      </c>
      <c r="R767" s="48" t="n">
        <f aca="false">'ПРИЛОЖ 2 к постановлению'!V112</f>
        <v>0</v>
      </c>
      <c r="S767" s="48" t="n">
        <f aca="false">'ПРИЛОЖ 2 к постановлению'!W112</f>
        <v>0</v>
      </c>
      <c r="T767" s="48" t="n">
        <f aca="false">'ПРИЛОЖ 2 к постановлению'!X112</f>
        <v>0</v>
      </c>
    </row>
    <row r="768" s="168" customFormat="true" ht="18" hidden="false" customHeight="true" outlineLevel="0" collapsed="false">
      <c r="A768" s="200"/>
      <c r="B768" s="190"/>
      <c r="C768" s="47" t="s">
        <v>25</v>
      </c>
      <c r="D768" s="182" t="n">
        <f aca="false">SUM(E768:T768)</f>
        <v>0</v>
      </c>
      <c r="E768" s="48" t="n">
        <v>0</v>
      </c>
      <c r="F768" s="48" t="n">
        <v>0</v>
      </c>
      <c r="G768" s="48" t="n">
        <v>0</v>
      </c>
      <c r="H768" s="48" t="n">
        <v>0</v>
      </c>
      <c r="I768" s="48" t="n">
        <v>0</v>
      </c>
      <c r="J768" s="48" t="n">
        <v>0</v>
      </c>
      <c r="K768" s="48" t="n">
        <v>0</v>
      </c>
      <c r="L768" s="48" t="n">
        <v>0</v>
      </c>
      <c r="M768" s="48" t="n">
        <v>0</v>
      </c>
      <c r="N768" s="48" t="n">
        <v>0</v>
      </c>
      <c r="O768" s="48" t="n">
        <v>0</v>
      </c>
      <c r="P768" s="48" t="n">
        <v>0</v>
      </c>
      <c r="Q768" s="48" t="n">
        <v>0</v>
      </c>
      <c r="R768" s="48" t="n">
        <v>0</v>
      </c>
      <c r="S768" s="48" t="n">
        <v>0</v>
      </c>
      <c r="T768" s="48" t="n">
        <v>0</v>
      </c>
    </row>
    <row r="769" s="168" customFormat="true" ht="15" hidden="false" customHeight="true" outlineLevel="0" collapsed="false">
      <c r="A769" s="200" t="s">
        <v>459</v>
      </c>
      <c r="B769" s="190" t="s">
        <v>465</v>
      </c>
      <c r="C769" s="180" t="s">
        <v>9</v>
      </c>
      <c r="D769" s="182" t="n">
        <f aca="false">SUM(E769:T769)</f>
        <v>4617.00503</v>
      </c>
      <c r="E769" s="182" t="n">
        <f aca="false">SUM(E770:E773)</f>
        <v>0</v>
      </c>
      <c r="F769" s="182" t="n">
        <f aca="false">SUM(F770:F773)</f>
        <v>0</v>
      </c>
      <c r="G769" s="182" t="n">
        <f aca="false">SUM(G770:G773)</f>
        <v>0</v>
      </c>
      <c r="H769" s="182" t="n">
        <f aca="false">SUM(H770:H773)</f>
        <v>0</v>
      </c>
      <c r="I769" s="182" t="n">
        <f aca="false">SUM(I770:I773)</f>
        <v>0</v>
      </c>
      <c r="J769" s="182" t="n">
        <f aca="false">SUM(J770:J773)</f>
        <v>0</v>
      </c>
      <c r="K769" s="182" t="n">
        <f aca="false">SUM(K770:K773)</f>
        <v>0</v>
      </c>
      <c r="L769" s="182" t="n">
        <f aca="false">SUM(L770:L773)</f>
        <v>0</v>
      </c>
      <c r="M769" s="182" t="n">
        <f aca="false">SUM(M770:M773)</f>
        <v>0</v>
      </c>
      <c r="N769" s="182" t="n">
        <f aca="false">SUM(N770:N773)</f>
        <v>4617.00503</v>
      </c>
      <c r="O769" s="182" t="n">
        <f aca="false">SUM(O770:O773)</f>
        <v>0</v>
      </c>
      <c r="P769" s="182" t="n">
        <f aca="false">SUM(P770:P773)</f>
        <v>0</v>
      </c>
      <c r="Q769" s="182" t="n">
        <f aca="false">SUM(Q770:Q773)</f>
        <v>0</v>
      </c>
      <c r="R769" s="182" t="n">
        <f aca="false">SUM(R770:R773)</f>
        <v>0</v>
      </c>
      <c r="S769" s="182" t="n">
        <f aca="false">SUM(S770:S773)</f>
        <v>0</v>
      </c>
      <c r="T769" s="182" t="n">
        <f aca="false">SUM(T770:T773)</f>
        <v>0</v>
      </c>
    </row>
    <row r="770" s="168" customFormat="true" ht="15" hidden="false" customHeight="false" outlineLevel="0" collapsed="false">
      <c r="A770" s="200"/>
      <c r="B770" s="190"/>
      <c r="C770" s="47" t="s">
        <v>22</v>
      </c>
      <c r="D770" s="182" t="n">
        <f aca="false">SUM(E770:T770)</f>
        <v>0</v>
      </c>
      <c r="E770" s="48" t="n">
        <v>0</v>
      </c>
      <c r="F770" s="48" t="n">
        <v>0</v>
      </c>
      <c r="G770" s="48" t="n">
        <v>0</v>
      </c>
      <c r="H770" s="48" t="n">
        <v>0</v>
      </c>
      <c r="I770" s="48" t="n">
        <v>0</v>
      </c>
      <c r="J770" s="48" t="n">
        <v>0</v>
      </c>
      <c r="K770" s="48" t="n">
        <v>0</v>
      </c>
      <c r="L770" s="48" t="n">
        <v>0</v>
      </c>
      <c r="M770" s="48" t="n">
        <v>0</v>
      </c>
      <c r="N770" s="48" t="n">
        <v>0</v>
      </c>
      <c r="O770" s="48" t="n">
        <v>0</v>
      </c>
      <c r="P770" s="48" t="n">
        <v>0</v>
      </c>
      <c r="Q770" s="48" t="n">
        <v>0</v>
      </c>
      <c r="R770" s="48" t="n">
        <v>0</v>
      </c>
      <c r="S770" s="48" t="n">
        <v>0</v>
      </c>
      <c r="T770" s="48" t="n">
        <v>0</v>
      </c>
    </row>
    <row r="771" s="168" customFormat="true" ht="15" hidden="false" customHeight="false" outlineLevel="0" collapsed="false">
      <c r="A771" s="200"/>
      <c r="B771" s="190"/>
      <c r="C771" s="47" t="s">
        <v>23</v>
      </c>
      <c r="D771" s="182" t="n">
        <f aca="false">SUM(E771:T771)</f>
        <v>0</v>
      </c>
      <c r="E771" s="48" t="n">
        <v>0</v>
      </c>
      <c r="F771" s="48" t="n">
        <v>0</v>
      </c>
      <c r="G771" s="48" t="n">
        <v>0</v>
      </c>
      <c r="H771" s="48" t="n">
        <v>0</v>
      </c>
      <c r="I771" s="48" t="n">
        <v>0</v>
      </c>
      <c r="J771" s="48" t="n">
        <v>0</v>
      </c>
      <c r="K771" s="48" t="n">
        <v>0</v>
      </c>
      <c r="L771" s="37" t="n">
        <v>0</v>
      </c>
      <c r="M771" s="48" t="n">
        <v>0</v>
      </c>
      <c r="N771" s="48" t="n">
        <v>0</v>
      </c>
      <c r="O771" s="48" t="n">
        <v>0</v>
      </c>
      <c r="P771" s="48" t="n">
        <v>0</v>
      </c>
      <c r="Q771" s="48" t="n">
        <v>0</v>
      </c>
      <c r="R771" s="48" t="n">
        <v>0</v>
      </c>
      <c r="S771" s="48" t="n">
        <v>0</v>
      </c>
      <c r="T771" s="48" t="n">
        <v>0</v>
      </c>
    </row>
    <row r="772" s="168" customFormat="true" ht="15" hidden="false" customHeight="false" outlineLevel="0" collapsed="false">
      <c r="A772" s="200"/>
      <c r="B772" s="190"/>
      <c r="C772" s="47" t="s">
        <v>24</v>
      </c>
      <c r="D772" s="182" t="n">
        <f aca="false">SUM(E772:T772)</f>
        <v>4617.00503</v>
      </c>
      <c r="E772" s="48" t="n">
        <v>0</v>
      </c>
      <c r="F772" s="48" t="n">
        <v>0</v>
      </c>
      <c r="G772" s="48" t="n">
        <v>0</v>
      </c>
      <c r="H772" s="48" t="n">
        <v>0</v>
      </c>
      <c r="I772" s="48" t="n">
        <v>0</v>
      </c>
      <c r="J772" s="48" t="n">
        <v>0</v>
      </c>
      <c r="K772" s="48" t="n">
        <v>0</v>
      </c>
      <c r="L772" s="48" t="n">
        <v>0</v>
      </c>
      <c r="M772" s="48" t="n">
        <f aca="false">'ПРИЛОЖ 2 к постановлению'!Q117</f>
        <v>0</v>
      </c>
      <c r="N772" s="48" t="n">
        <f aca="false">'ПРИЛОЖ 2 к постановлению'!R113</f>
        <v>4617.00503</v>
      </c>
      <c r="O772" s="48" t="n">
        <f aca="false">'ПРИЛОЖ 2 к постановлению'!S113</f>
        <v>0</v>
      </c>
      <c r="P772" s="48" t="n">
        <f aca="false">'ПРИЛОЖ 2 к постановлению'!T113</f>
        <v>0</v>
      </c>
      <c r="Q772" s="48" t="n">
        <f aca="false">'ПРИЛОЖ 2 к постановлению'!U113</f>
        <v>0</v>
      </c>
      <c r="R772" s="48" t="n">
        <f aca="false">'ПРИЛОЖ 2 к постановлению'!V113</f>
        <v>0</v>
      </c>
      <c r="S772" s="48" t="n">
        <f aca="false">'ПРИЛОЖ 2 к постановлению'!W113</f>
        <v>0</v>
      </c>
      <c r="T772" s="48" t="n">
        <f aca="false">'ПРИЛОЖ 2 к постановлению'!X113</f>
        <v>0</v>
      </c>
    </row>
    <row r="773" s="168" customFormat="true" ht="18" hidden="false" customHeight="true" outlineLevel="0" collapsed="false">
      <c r="A773" s="200"/>
      <c r="B773" s="190"/>
      <c r="C773" s="47" t="s">
        <v>25</v>
      </c>
      <c r="D773" s="182" t="n">
        <f aca="false">SUM(E773:T773)</f>
        <v>0</v>
      </c>
      <c r="E773" s="48" t="n">
        <v>0</v>
      </c>
      <c r="F773" s="48" t="n">
        <v>0</v>
      </c>
      <c r="G773" s="48" t="n">
        <v>0</v>
      </c>
      <c r="H773" s="48" t="n">
        <v>0</v>
      </c>
      <c r="I773" s="48" t="n">
        <v>0</v>
      </c>
      <c r="J773" s="48" t="n">
        <v>0</v>
      </c>
      <c r="K773" s="48" t="n">
        <v>0</v>
      </c>
      <c r="L773" s="48" t="n">
        <v>0</v>
      </c>
      <c r="M773" s="48" t="n">
        <v>0</v>
      </c>
      <c r="N773" s="48" t="n">
        <v>0</v>
      </c>
      <c r="O773" s="48" t="n">
        <v>0</v>
      </c>
      <c r="P773" s="48" t="n">
        <v>0</v>
      </c>
      <c r="Q773" s="48" t="n">
        <v>0</v>
      </c>
      <c r="R773" s="48" t="n">
        <v>0</v>
      </c>
      <c r="S773" s="48" t="n">
        <v>0</v>
      </c>
      <c r="T773" s="48" t="n">
        <v>0</v>
      </c>
    </row>
    <row r="774" s="168" customFormat="true" ht="15" hidden="false" customHeight="true" outlineLevel="0" collapsed="false">
      <c r="A774" s="186" t="s">
        <v>466</v>
      </c>
      <c r="B774" s="17" t="s">
        <v>467</v>
      </c>
      <c r="C774" s="17" t="s">
        <v>9</v>
      </c>
      <c r="D774" s="18" t="n">
        <f aca="false">SUM(E774:T774)</f>
        <v>618444.26657</v>
      </c>
      <c r="E774" s="18" t="n">
        <f aca="false">E775+E776+E777+E778</f>
        <v>0</v>
      </c>
      <c r="F774" s="18" t="n">
        <f aca="false">F775+F776+F777+F778</f>
        <v>0</v>
      </c>
      <c r="G774" s="18" t="n">
        <f aca="false">G775+G776+G777+G778</f>
        <v>0</v>
      </c>
      <c r="H774" s="18" t="n">
        <f aca="false">H775+H776+H777+H778</f>
        <v>0</v>
      </c>
      <c r="I774" s="18" t="n">
        <f aca="false">I775+I776+I777+I778</f>
        <v>65428.439</v>
      </c>
      <c r="J774" s="18" t="n">
        <f aca="false">J775+J776+J777+J778</f>
        <v>152904.092</v>
      </c>
      <c r="K774" s="18" t="n">
        <f aca="false">K775+K776+K777+K778</f>
        <v>322324.794</v>
      </c>
      <c r="L774" s="18" t="n">
        <f aca="false">L775+L776+L777+L778</f>
        <v>77786.94157</v>
      </c>
      <c r="M774" s="18" t="n">
        <f aca="false">M775+M776+M777+M778</f>
        <v>0</v>
      </c>
      <c r="N774" s="18" t="n">
        <f aca="false">N775+N776+N777+N778</f>
        <v>0</v>
      </c>
      <c r="O774" s="18" t="n">
        <f aca="false">O775+O776+O777+O778</f>
        <v>0</v>
      </c>
      <c r="P774" s="18" t="n">
        <f aca="false">P775+P776+P777+P778</f>
        <v>0</v>
      </c>
      <c r="Q774" s="18" t="n">
        <f aca="false">Q775+Q776+Q777+Q778</f>
        <v>0</v>
      </c>
      <c r="R774" s="18" t="n">
        <f aca="false">R775+R776+R777+R778</f>
        <v>0</v>
      </c>
      <c r="S774" s="18" t="n">
        <f aca="false">S775+S776+S777+S778</f>
        <v>0</v>
      </c>
      <c r="T774" s="18" t="n">
        <f aca="false">T775+T776+T777+T778</f>
        <v>0</v>
      </c>
    </row>
    <row r="775" s="168" customFormat="true" ht="15" hidden="false" customHeight="false" outlineLevel="0" collapsed="false">
      <c r="A775" s="186"/>
      <c r="B775" s="17"/>
      <c r="C775" s="188" t="s">
        <v>22</v>
      </c>
      <c r="D775" s="18" t="n">
        <f aca="false">SUM(E775:T775)</f>
        <v>568568.966</v>
      </c>
      <c r="E775" s="18" t="n">
        <f aca="false">E780</f>
        <v>0</v>
      </c>
      <c r="F775" s="18" t="n">
        <f aca="false">F780</f>
        <v>0</v>
      </c>
      <c r="G775" s="18" t="n">
        <f aca="false">G780</f>
        <v>0</v>
      </c>
      <c r="H775" s="18" t="n">
        <f aca="false">H780</f>
        <v>0</v>
      </c>
      <c r="I775" s="18" t="n">
        <f aca="false">I780</f>
        <v>62634.9</v>
      </c>
      <c r="J775" s="18" t="n">
        <f aca="false">J780</f>
        <v>113890.899</v>
      </c>
      <c r="K775" s="18" t="n">
        <f aca="false">K780</f>
        <v>318517.767</v>
      </c>
      <c r="L775" s="18" t="n">
        <f aca="false">L780</f>
        <v>73525.4</v>
      </c>
      <c r="M775" s="18" t="n">
        <f aca="false">M780</f>
        <v>0</v>
      </c>
      <c r="N775" s="18" t="n">
        <f aca="false">N780</f>
        <v>0</v>
      </c>
      <c r="O775" s="18" t="n">
        <f aca="false">O780</f>
        <v>0</v>
      </c>
      <c r="P775" s="18" t="n">
        <f aca="false">P780</f>
        <v>0</v>
      </c>
      <c r="Q775" s="18" t="n">
        <f aca="false">Q780</f>
        <v>0</v>
      </c>
      <c r="R775" s="18" t="n">
        <f aca="false">R780</f>
        <v>0</v>
      </c>
      <c r="S775" s="18" t="n">
        <f aca="false">S780</f>
        <v>0</v>
      </c>
      <c r="T775" s="18" t="n">
        <f aca="false">T780</f>
        <v>0</v>
      </c>
    </row>
    <row r="776" s="168" customFormat="true" ht="15" hidden="false" customHeight="false" outlineLevel="0" collapsed="false">
      <c r="A776" s="186"/>
      <c r="B776" s="17"/>
      <c r="C776" s="188" t="s">
        <v>23</v>
      </c>
      <c r="D776" s="18" t="n">
        <f aca="false">SUM(E776:T776)</f>
        <v>41798.45285</v>
      </c>
      <c r="E776" s="18" t="n">
        <f aca="false">E781</f>
        <v>0</v>
      </c>
      <c r="F776" s="18" t="n">
        <f aca="false">F781</f>
        <v>0</v>
      </c>
      <c r="G776" s="18" t="n">
        <f aca="false">G781</f>
        <v>0</v>
      </c>
      <c r="H776" s="18" t="n">
        <f aca="false">H781</f>
        <v>0</v>
      </c>
      <c r="I776" s="18" t="n">
        <f aca="false">I781</f>
        <v>2040.255</v>
      </c>
      <c r="J776" s="18" t="n">
        <f aca="false">J781</f>
        <v>37484.152</v>
      </c>
      <c r="K776" s="18" t="n">
        <f aca="false">K781</f>
        <v>0</v>
      </c>
      <c r="L776" s="18" t="n">
        <f aca="false">L781</f>
        <v>2274.04585</v>
      </c>
      <c r="M776" s="18" t="n">
        <f aca="false">M781</f>
        <v>0</v>
      </c>
      <c r="N776" s="18" t="n">
        <f aca="false">N781</f>
        <v>0</v>
      </c>
      <c r="O776" s="18" t="n">
        <f aca="false">O781</f>
        <v>0</v>
      </c>
      <c r="P776" s="18" t="n">
        <f aca="false">P781</f>
        <v>0</v>
      </c>
      <c r="Q776" s="18" t="n">
        <f aca="false">Q781</f>
        <v>0</v>
      </c>
      <c r="R776" s="18" t="n">
        <f aca="false">R781</f>
        <v>0</v>
      </c>
      <c r="S776" s="18" t="n">
        <f aca="false">S781</f>
        <v>0</v>
      </c>
      <c r="T776" s="18" t="n">
        <f aca="false">T781</f>
        <v>0</v>
      </c>
    </row>
    <row r="777" s="168" customFormat="true" ht="15" hidden="false" customHeight="false" outlineLevel="0" collapsed="false">
      <c r="A777" s="186"/>
      <c r="B777" s="17"/>
      <c r="C777" s="188" t="s">
        <v>24</v>
      </c>
      <c r="D777" s="18" t="n">
        <f aca="false">SUM(E777:T777)</f>
        <v>8076.84772</v>
      </c>
      <c r="E777" s="18" t="n">
        <f aca="false">E782</f>
        <v>0</v>
      </c>
      <c r="F777" s="18" t="n">
        <f aca="false">F782</f>
        <v>0</v>
      </c>
      <c r="G777" s="18" t="n">
        <f aca="false">G782</f>
        <v>0</v>
      </c>
      <c r="H777" s="18" t="n">
        <f aca="false">H782</f>
        <v>0</v>
      </c>
      <c r="I777" s="18" t="n">
        <f aca="false">I782</f>
        <v>753.284</v>
      </c>
      <c r="J777" s="18" t="n">
        <f aca="false">J782</f>
        <v>1529.041</v>
      </c>
      <c r="K777" s="18" t="n">
        <f aca="false">K782</f>
        <v>3807.027</v>
      </c>
      <c r="L777" s="18" t="n">
        <f aca="false">L782</f>
        <v>1987.49572</v>
      </c>
      <c r="M777" s="18" t="n">
        <f aca="false">M782</f>
        <v>0</v>
      </c>
      <c r="N777" s="18" t="n">
        <f aca="false">N782</f>
        <v>0</v>
      </c>
      <c r="O777" s="18" t="n">
        <f aca="false">O782</f>
        <v>0</v>
      </c>
      <c r="P777" s="18" t="n">
        <f aca="false">P782</f>
        <v>0</v>
      </c>
      <c r="Q777" s="18" t="n">
        <f aca="false">Q782</f>
        <v>0</v>
      </c>
      <c r="R777" s="18" t="n">
        <f aca="false">R782</f>
        <v>0</v>
      </c>
      <c r="S777" s="18" t="n">
        <f aca="false">S782</f>
        <v>0</v>
      </c>
      <c r="T777" s="18" t="n">
        <f aca="false">T782</f>
        <v>0</v>
      </c>
    </row>
    <row r="778" s="168" customFormat="true" ht="15" hidden="false" customHeight="false" outlineLevel="0" collapsed="false">
      <c r="A778" s="186"/>
      <c r="B778" s="17"/>
      <c r="C778" s="188" t="s">
        <v>25</v>
      </c>
      <c r="D778" s="18" t="n">
        <f aca="false">SUM(E778:T778)</f>
        <v>0</v>
      </c>
      <c r="E778" s="18" t="n">
        <f aca="false">E783</f>
        <v>0</v>
      </c>
      <c r="F778" s="18" t="n">
        <f aca="false">F783</f>
        <v>0</v>
      </c>
      <c r="G778" s="18" t="n">
        <f aca="false">G783</f>
        <v>0</v>
      </c>
      <c r="H778" s="18" t="n">
        <f aca="false">H783</f>
        <v>0</v>
      </c>
      <c r="I778" s="18" t="n">
        <f aca="false">I783</f>
        <v>0</v>
      </c>
      <c r="J778" s="18" t="n">
        <f aca="false">J783</f>
        <v>0</v>
      </c>
      <c r="K778" s="18" t="n">
        <f aca="false">K783</f>
        <v>0</v>
      </c>
      <c r="L778" s="18" t="n">
        <f aca="false">L783</f>
        <v>0</v>
      </c>
      <c r="M778" s="18" t="n">
        <f aca="false">M783</f>
        <v>0</v>
      </c>
      <c r="N778" s="18" t="n">
        <f aca="false">N783</f>
        <v>0</v>
      </c>
      <c r="O778" s="18" t="n">
        <f aca="false">O783</f>
        <v>0</v>
      </c>
      <c r="P778" s="18" t="n">
        <f aca="false">P783</f>
        <v>0</v>
      </c>
      <c r="Q778" s="18" t="n">
        <f aca="false">Q783</f>
        <v>0</v>
      </c>
      <c r="R778" s="18" t="n">
        <f aca="false">R783</f>
        <v>0</v>
      </c>
      <c r="S778" s="18" t="n">
        <f aca="false">S783</f>
        <v>0</v>
      </c>
      <c r="T778" s="18" t="n">
        <f aca="false">T783</f>
        <v>0</v>
      </c>
    </row>
    <row r="779" s="169" customFormat="true" ht="15" hidden="false" customHeight="true" outlineLevel="0" collapsed="false">
      <c r="A779" s="203" t="s">
        <v>469</v>
      </c>
      <c r="B779" s="190" t="s">
        <v>470</v>
      </c>
      <c r="C779" s="180" t="s">
        <v>9</v>
      </c>
      <c r="D779" s="182" t="n">
        <f aca="false">SUM(E779:T779)</f>
        <v>618444.26657</v>
      </c>
      <c r="E779" s="182" t="n">
        <f aca="false">SUM(E780:E783)</f>
        <v>0</v>
      </c>
      <c r="F779" s="182" t="n">
        <f aca="false">SUM(F780:F783)</f>
        <v>0</v>
      </c>
      <c r="G779" s="182" t="n">
        <f aca="false">SUM(G780:G783)</f>
        <v>0</v>
      </c>
      <c r="H779" s="182" t="n">
        <f aca="false">SUM(H780:H783)</f>
        <v>0</v>
      </c>
      <c r="I779" s="182" t="n">
        <f aca="false">SUM(I780:I783)</f>
        <v>65428.439</v>
      </c>
      <c r="J779" s="182" t="n">
        <f aca="false">SUM(J780:J783)</f>
        <v>152904.092</v>
      </c>
      <c r="K779" s="182" t="n">
        <f aca="false">SUM(K780:K783)</f>
        <v>322324.794</v>
      </c>
      <c r="L779" s="182" t="n">
        <f aca="false">SUM(L780:L783)</f>
        <v>77786.94157</v>
      </c>
      <c r="M779" s="182" t="n">
        <f aca="false">SUM(M780:M783)</f>
        <v>0</v>
      </c>
      <c r="N779" s="182" t="n">
        <f aca="false">SUM(N780:N783)</f>
        <v>0</v>
      </c>
      <c r="O779" s="182" t="n">
        <f aca="false">SUM(O780:O783)</f>
        <v>0</v>
      </c>
      <c r="P779" s="182" t="n">
        <f aca="false">SUM(P780:P783)</f>
        <v>0</v>
      </c>
      <c r="Q779" s="182" t="n">
        <f aca="false">SUM(Q780:Q783)</f>
        <v>0</v>
      </c>
      <c r="R779" s="182" t="n">
        <f aca="false">SUM(R780:R783)</f>
        <v>0</v>
      </c>
      <c r="S779" s="182" t="n">
        <f aca="false">SUM(S780:S783)</f>
        <v>0</v>
      </c>
      <c r="T779" s="182" t="n">
        <f aca="false">SUM(T780:T783)</f>
        <v>0</v>
      </c>
    </row>
    <row r="780" s="169" customFormat="true" ht="41.65" hidden="false" customHeight="true" outlineLevel="0" collapsed="false">
      <c r="A780" s="203"/>
      <c r="B780" s="190"/>
      <c r="C780" s="47" t="s">
        <v>22</v>
      </c>
      <c r="D780" s="182" t="n">
        <f aca="false">SUM(E780:T780)</f>
        <v>568568.966</v>
      </c>
      <c r="E780" s="48" t="n">
        <v>0</v>
      </c>
      <c r="F780" s="48" t="n">
        <v>0</v>
      </c>
      <c r="G780" s="48" t="n">
        <v>0</v>
      </c>
      <c r="H780" s="48" t="n">
        <v>0</v>
      </c>
      <c r="I780" s="48" t="n">
        <v>62634.9</v>
      </c>
      <c r="J780" s="48" t="n">
        <f aca="false">146970.499-136.7-32942.9</f>
        <v>113890.899</v>
      </c>
      <c r="K780" s="44" t="n">
        <v>318517.767</v>
      </c>
      <c r="L780" s="48" t="n">
        <v>73525.4</v>
      </c>
      <c r="M780" s="48" t="n">
        <v>0</v>
      </c>
      <c r="N780" s="48" t="n">
        <v>0</v>
      </c>
      <c r="O780" s="48" t="n">
        <v>0</v>
      </c>
      <c r="P780" s="48" t="n">
        <v>0</v>
      </c>
      <c r="Q780" s="48" t="n">
        <v>0</v>
      </c>
      <c r="R780" s="48" t="n">
        <v>0</v>
      </c>
      <c r="S780" s="48" t="n">
        <v>0</v>
      </c>
      <c r="T780" s="48" t="n">
        <v>0</v>
      </c>
    </row>
    <row r="781" s="169" customFormat="true" ht="15" hidden="false" customHeight="false" outlineLevel="0" collapsed="false">
      <c r="A781" s="203"/>
      <c r="B781" s="190"/>
      <c r="C781" s="47" t="s">
        <v>23</v>
      </c>
      <c r="D781" s="182" t="n">
        <f aca="false">SUM(E781:T781)</f>
        <v>41798.45285</v>
      </c>
      <c r="E781" s="48" t="n">
        <v>0</v>
      </c>
      <c r="F781" s="48" t="n">
        <v>0</v>
      </c>
      <c r="G781" s="48" t="n">
        <v>0</v>
      </c>
      <c r="H781" s="48" t="n">
        <v>0</v>
      </c>
      <c r="I781" s="48" t="n">
        <v>2040.255</v>
      </c>
      <c r="J781" s="48" t="n">
        <v>37484.152</v>
      </c>
      <c r="K781" s="48" t="n">
        <v>0</v>
      </c>
      <c r="L781" s="48" t="n">
        <v>2274.04585</v>
      </c>
      <c r="M781" s="48" t="n">
        <v>0</v>
      </c>
      <c r="N781" s="48" t="n">
        <v>0</v>
      </c>
      <c r="O781" s="48" t="n">
        <v>0</v>
      </c>
      <c r="P781" s="48" t="n">
        <v>0</v>
      </c>
      <c r="Q781" s="48" t="n">
        <v>0</v>
      </c>
      <c r="R781" s="48" t="n">
        <v>0</v>
      </c>
      <c r="S781" s="48" t="n">
        <v>0</v>
      </c>
      <c r="T781" s="48" t="n">
        <v>0</v>
      </c>
    </row>
    <row r="782" s="169" customFormat="true" ht="15" hidden="false" customHeight="false" outlineLevel="0" collapsed="false">
      <c r="A782" s="203"/>
      <c r="B782" s="190"/>
      <c r="C782" s="47" t="s">
        <v>24</v>
      </c>
      <c r="D782" s="182" t="n">
        <f aca="false">SUM(E782:T782)</f>
        <v>8076.84772</v>
      </c>
      <c r="E782" s="48" t="n">
        <v>0</v>
      </c>
      <c r="F782" s="48" t="n">
        <v>0</v>
      </c>
      <c r="G782" s="48" t="n">
        <v>0</v>
      </c>
      <c r="H782" s="48" t="n">
        <v>0</v>
      </c>
      <c r="I782" s="48" t="n">
        <v>753.284</v>
      </c>
      <c r="J782" s="48" t="n">
        <v>1529.041</v>
      </c>
      <c r="K782" s="48" t="n">
        <v>3807.027</v>
      </c>
      <c r="L782" s="48" t="n">
        <v>1987.49572</v>
      </c>
      <c r="M782" s="48" t="n">
        <v>0</v>
      </c>
      <c r="N782" s="48" t="n">
        <v>0</v>
      </c>
      <c r="O782" s="48" t="n">
        <v>0</v>
      </c>
      <c r="P782" s="48" t="n">
        <v>0</v>
      </c>
      <c r="Q782" s="48" t="n">
        <v>0</v>
      </c>
      <c r="R782" s="48" t="n">
        <v>0</v>
      </c>
      <c r="S782" s="48" t="n">
        <v>0</v>
      </c>
      <c r="T782" s="48" t="n">
        <v>0</v>
      </c>
    </row>
    <row r="783" s="169" customFormat="true" ht="15" hidden="false" customHeight="false" outlineLevel="0" collapsed="false">
      <c r="A783" s="203"/>
      <c r="B783" s="190"/>
      <c r="C783" s="47" t="s">
        <v>25</v>
      </c>
      <c r="D783" s="182" t="n">
        <f aca="false">SUM(E783:T783)</f>
        <v>0</v>
      </c>
      <c r="E783" s="48" t="n">
        <v>0</v>
      </c>
      <c r="F783" s="48" t="n">
        <v>0</v>
      </c>
      <c r="G783" s="48" t="n">
        <v>0</v>
      </c>
      <c r="H783" s="48" t="n">
        <v>0</v>
      </c>
      <c r="I783" s="48" t="n">
        <v>0</v>
      </c>
      <c r="J783" s="48" t="n">
        <v>0</v>
      </c>
      <c r="K783" s="48" t="n">
        <v>0</v>
      </c>
      <c r="L783" s="48" t="n">
        <v>0</v>
      </c>
      <c r="M783" s="48" t="n">
        <v>0</v>
      </c>
      <c r="N783" s="48" t="n">
        <v>0</v>
      </c>
      <c r="O783" s="48" t="n">
        <v>0</v>
      </c>
      <c r="P783" s="48" t="n">
        <v>0</v>
      </c>
      <c r="Q783" s="48" t="n">
        <v>0</v>
      </c>
      <c r="R783" s="48" t="n">
        <v>0</v>
      </c>
      <c r="S783" s="48" t="n">
        <v>0</v>
      </c>
      <c r="T783" s="48" t="n">
        <v>0</v>
      </c>
    </row>
    <row r="784" s="168" customFormat="true" ht="15" hidden="false" customHeight="true" outlineLevel="0" collapsed="false">
      <c r="A784" s="186" t="s">
        <v>472</v>
      </c>
      <c r="B784" s="17" t="s">
        <v>663</v>
      </c>
      <c r="C784" s="17" t="s">
        <v>9</v>
      </c>
      <c r="D784" s="18" t="n">
        <f aca="false">SUM(E784:T784)</f>
        <v>1347106.52</v>
      </c>
      <c r="E784" s="18" t="n">
        <f aca="false">E785+E786+E787+E788</f>
        <v>0</v>
      </c>
      <c r="F784" s="18" t="n">
        <f aca="false">F785+F786+F787+F788</f>
        <v>0</v>
      </c>
      <c r="G784" s="18" t="n">
        <f aca="false">G785+G786+G787+G788</f>
        <v>0</v>
      </c>
      <c r="H784" s="18" t="n">
        <f aca="false">H785+H786+H787+H788</f>
        <v>0</v>
      </c>
      <c r="I784" s="18" t="n">
        <f aca="false">I785+I786+I787+I788</f>
        <v>0</v>
      </c>
      <c r="J784" s="18" t="n">
        <f aca="false">J785+J786+J787+J788</f>
        <v>957406.52</v>
      </c>
      <c r="K784" s="18" t="n">
        <f aca="false">K785+K786+K787+K788</f>
        <v>0</v>
      </c>
      <c r="L784" s="18" t="n">
        <f aca="false">L785+L786+L787+L788</f>
        <v>0</v>
      </c>
      <c r="M784" s="18" t="n">
        <f aca="false">M785+M786+M787+M788</f>
        <v>0</v>
      </c>
      <c r="N784" s="18" t="n">
        <f aca="false">N785+N786+N787+N788</f>
        <v>103092.8</v>
      </c>
      <c r="O784" s="18" t="n">
        <f aca="false">O785+O786+O787+O788</f>
        <v>286607.2</v>
      </c>
      <c r="P784" s="18" t="n">
        <f aca="false">P785+P786+P787+P788</f>
        <v>0</v>
      </c>
      <c r="Q784" s="18" t="n">
        <f aca="false">Q785+Q786+Q787+Q788</f>
        <v>0</v>
      </c>
      <c r="R784" s="18" t="n">
        <f aca="false">R785+R786+R787+R788</f>
        <v>0</v>
      </c>
      <c r="S784" s="18" t="n">
        <f aca="false">S785+S786+S787+S788</f>
        <v>0</v>
      </c>
      <c r="T784" s="18" t="n">
        <f aca="false">T785+T786+T787+T788</f>
        <v>0</v>
      </c>
    </row>
    <row r="785" s="168" customFormat="true" ht="15" hidden="false" customHeight="false" outlineLevel="0" collapsed="false">
      <c r="A785" s="186"/>
      <c r="B785" s="17"/>
      <c r="C785" s="188" t="s">
        <v>22</v>
      </c>
      <c r="D785" s="18" t="n">
        <f aca="false">SUM(E785:T785)</f>
        <v>1307406.52</v>
      </c>
      <c r="E785" s="18" t="n">
        <f aca="false">E790</f>
        <v>0</v>
      </c>
      <c r="F785" s="18" t="n">
        <f aca="false">F790</f>
        <v>0</v>
      </c>
      <c r="G785" s="18" t="n">
        <f aca="false">G790</f>
        <v>0</v>
      </c>
      <c r="H785" s="18" t="n">
        <f aca="false">H790</f>
        <v>0</v>
      </c>
      <c r="I785" s="18" t="n">
        <f aca="false">I790</f>
        <v>0</v>
      </c>
      <c r="J785" s="18" t="n">
        <f aca="false">J790</f>
        <v>957406.52</v>
      </c>
      <c r="K785" s="18" t="n">
        <f aca="false">K790</f>
        <v>0</v>
      </c>
      <c r="L785" s="18" t="n">
        <f aca="false">L790</f>
        <v>0</v>
      </c>
      <c r="M785" s="18" t="n">
        <f aca="false">M790</f>
        <v>0</v>
      </c>
      <c r="N785" s="18" t="n">
        <f aca="false">N790</f>
        <v>100000</v>
      </c>
      <c r="O785" s="18" t="n">
        <f aca="false">O790</f>
        <v>250000</v>
      </c>
      <c r="P785" s="18" t="n">
        <f aca="false">P790</f>
        <v>0</v>
      </c>
      <c r="Q785" s="18" t="n">
        <f aca="false">Q790</f>
        <v>0</v>
      </c>
      <c r="R785" s="18" t="n">
        <f aca="false">R790</f>
        <v>0</v>
      </c>
      <c r="S785" s="18" t="n">
        <f aca="false">S790</f>
        <v>0</v>
      </c>
      <c r="T785" s="18" t="n">
        <f aca="false">T790</f>
        <v>0</v>
      </c>
    </row>
    <row r="786" s="168" customFormat="true" ht="15" hidden="false" customHeight="false" outlineLevel="0" collapsed="false">
      <c r="A786" s="186"/>
      <c r="B786" s="17"/>
      <c r="C786" s="188" t="s">
        <v>23</v>
      </c>
      <c r="D786" s="18" t="n">
        <f aca="false">SUM(E786:T786)</f>
        <v>35803</v>
      </c>
      <c r="E786" s="18" t="n">
        <f aca="false">E791</f>
        <v>0</v>
      </c>
      <c r="F786" s="18" t="n">
        <f aca="false">F791</f>
        <v>0</v>
      </c>
      <c r="G786" s="18" t="n">
        <f aca="false">G791</f>
        <v>0</v>
      </c>
      <c r="H786" s="18" t="n">
        <f aca="false">H791</f>
        <v>0</v>
      </c>
      <c r="I786" s="18" t="n">
        <f aca="false">I791</f>
        <v>0</v>
      </c>
      <c r="J786" s="18" t="n">
        <f aca="false">J791</f>
        <v>0</v>
      </c>
      <c r="K786" s="18" t="n">
        <f aca="false">K791</f>
        <v>0</v>
      </c>
      <c r="L786" s="18" t="n">
        <f aca="false">L791</f>
        <v>0</v>
      </c>
      <c r="M786" s="18" t="n">
        <f aca="false">M791</f>
        <v>0</v>
      </c>
      <c r="N786" s="18" t="n">
        <f aca="false">N791</f>
        <v>2061.872</v>
      </c>
      <c r="O786" s="18" t="n">
        <f aca="false">O791</f>
        <v>33741.128</v>
      </c>
      <c r="P786" s="18" t="n">
        <f aca="false">P791</f>
        <v>0</v>
      </c>
      <c r="Q786" s="18" t="n">
        <f aca="false">Q791</f>
        <v>0</v>
      </c>
      <c r="R786" s="18" t="n">
        <f aca="false">R791</f>
        <v>0</v>
      </c>
      <c r="S786" s="18" t="n">
        <f aca="false">S791</f>
        <v>0</v>
      </c>
      <c r="T786" s="18" t="n">
        <f aca="false">T791</f>
        <v>0</v>
      </c>
    </row>
    <row r="787" s="168" customFormat="true" ht="15" hidden="false" customHeight="false" outlineLevel="0" collapsed="false">
      <c r="A787" s="186"/>
      <c r="B787" s="17"/>
      <c r="C787" s="188" t="s">
        <v>24</v>
      </c>
      <c r="D787" s="18" t="n">
        <f aca="false">SUM(E787:T787)</f>
        <v>3897</v>
      </c>
      <c r="E787" s="18" t="n">
        <f aca="false">E792</f>
        <v>0</v>
      </c>
      <c r="F787" s="18" t="n">
        <f aca="false">F792</f>
        <v>0</v>
      </c>
      <c r="G787" s="18" t="n">
        <f aca="false">G792</f>
        <v>0</v>
      </c>
      <c r="H787" s="18" t="n">
        <f aca="false">H792</f>
        <v>0</v>
      </c>
      <c r="I787" s="18" t="n">
        <f aca="false">I792</f>
        <v>0</v>
      </c>
      <c r="J787" s="18" t="n">
        <f aca="false">J792</f>
        <v>0</v>
      </c>
      <c r="K787" s="18" t="n">
        <f aca="false">K792</f>
        <v>0</v>
      </c>
      <c r="L787" s="18" t="n">
        <f aca="false">L792</f>
        <v>0</v>
      </c>
      <c r="M787" s="18" t="n">
        <f aca="false">M792</f>
        <v>0</v>
      </c>
      <c r="N787" s="18" t="n">
        <f aca="false">N792</f>
        <v>1030.928</v>
      </c>
      <c r="O787" s="18" t="n">
        <f aca="false">O792</f>
        <v>2866.072</v>
      </c>
      <c r="P787" s="18" t="n">
        <f aca="false">P792</f>
        <v>0</v>
      </c>
      <c r="Q787" s="18" t="n">
        <f aca="false">Q792</f>
        <v>0</v>
      </c>
      <c r="R787" s="18" t="n">
        <f aca="false">R792</f>
        <v>0</v>
      </c>
      <c r="S787" s="18" t="n">
        <f aca="false">S792</f>
        <v>0</v>
      </c>
      <c r="T787" s="18" t="n">
        <f aca="false">T792</f>
        <v>0</v>
      </c>
    </row>
    <row r="788" s="168" customFormat="true" ht="15" hidden="false" customHeight="false" outlineLevel="0" collapsed="false">
      <c r="A788" s="186"/>
      <c r="B788" s="17"/>
      <c r="C788" s="188" t="s">
        <v>25</v>
      </c>
      <c r="D788" s="18" t="n">
        <f aca="false">SUM(E788:T788)</f>
        <v>0</v>
      </c>
      <c r="E788" s="18" t="n">
        <f aca="false">E793</f>
        <v>0</v>
      </c>
      <c r="F788" s="18" t="n">
        <f aca="false">F793</f>
        <v>0</v>
      </c>
      <c r="G788" s="18" t="n">
        <f aca="false">G793</f>
        <v>0</v>
      </c>
      <c r="H788" s="18" t="n">
        <f aca="false">H793</f>
        <v>0</v>
      </c>
      <c r="I788" s="18" t="n">
        <f aca="false">I793</f>
        <v>0</v>
      </c>
      <c r="J788" s="18" t="n">
        <f aca="false">J793</f>
        <v>0</v>
      </c>
      <c r="K788" s="18" t="n">
        <f aca="false">K793</f>
        <v>0</v>
      </c>
      <c r="L788" s="18" t="n">
        <f aca="false">L793</f>
        <v>0</v>
      </c>
      <c r="M788" s="18" t="n">
        <f aca="false">M793</f>
        <v>0</v>
      </c>
      <c r="N788" s="18" t="n">
        <f aca="false">N793</f>
        <v>0</v>
      </c>
      <c r="O788" s="18" t="n">
        <f aca="false">O793</f>
        <v>0</v>
      </c>
      <c r="P788" s="18" t="n">
        <f aca="false">P793</f>
        <v>0</v>
      </c>
      <c r="Q788" s="18" t="n">
        <f aca="false">Q793</f>
        <v>0</v>
      </c>
      <c r="R788" s="18" t="n">
        <f aca="false">R793</f>
        <v>0</v>
      </c>
      <c r="S788" s="18" t="n">
        <f aca="false">S793</f>
        <v>0</v>
      </c>
      <c r="T788" s="18" t="n">
        <f aca="false">T793</f>
        <v>0</v>
      </c>
    </row>
    <row r="789" s="168" customFormat="true" ht="20.25" hidden="false" customHeight="true" outlineLevel="0" collapsed="false">
      <c r="A789" s="204" t="s">
        <v>475</v>
      </c>
      <c r="B789" s="190" t="s">
        <v>476</v>
      </c>
      <c r="C789" s="180" t="s">
        <v>9</v>
      </c>
      <c r="D789" s="182" t="n">
        <f aca="false">SUM(E789:T789)</f>
        <v>1347106.52</v>
      </c>
      <c r="E789" s="182" t="n">
        <f aca="false">SUM(E790:E793)</f>
        <v>0</v>
      </c>
      <c r="F789" s="182" t="n">
        <f aca="false">SUM(F790:F793)</f>
        <v>0</v>
      </c>
      <c r="G789" s="182" t="n">
        <f aca="false">SUM(G790:G793)</f>
        <v>0</v>
      </c>
      <c r="H789" s="182" t="n">
        <f aca="false">SUM(H790:H793)</f>
        <v>0</v>
      </c>
      <c r="I789" s="182" t="n">
        <f aca="false">SUM(I790:I793)</f>
        <v>0</v>
      </c>
      <c r="J789" s="182" t="n">
        <f aca="false">SUM(J790:J793)</f>
        <v>957406.52</v>
      </c>
      <c r="K789" s="182" t="n">
        <f aca="false">SUM(K790:K793)</f>
        <v>0</v>
      </c>
      <c r="L789" s="182" t="n">
        <f aca="false">SUM(L790:L793)</f>
        <v>0</v>
      </c>
      <c r="M789" s="182" t="n">
        <f aca="false">SUM(M790:M793)</f>
        <v>0</v>
      </c>
      <c r="N789" s="182" t="n">
        <f aca="false">SUM(N790:N793)</f>
        <v>103092.8</v>
      </c>
      <c r="O789" s="182" t="n">
        <f aca="false">SUM(O790:O793)</f>
        <v>286607.2</v>
      </c>
      <c r="P789" s="182" t="n">
        <f aca="false">SUM(P790:P793)</f>
        <v>0</v>
      </c>
      <c r="Q789" s="182" t="n">
        <f aca="false">SUM(Q790:Q793)</f>
        <v>0</v>
      </c>
      <c r="R789" s="182" t="n">
        <f aca="false">SUM(R790:R793)</f>
        <v>0</v>
      </c>
      <c r="S789" s="182" t="n">
        <f aca="false">SUM(S790:S793)</f>
        <v>0</v>
      </c>
      <c r="T789" s="182" t="n">
        <f aca="false">SUM(T790:T793)</f>
        <v>0</v>
      </c>
    </row>
    <row r="790" s="169" customFormat="true" ht="15.75" hidden="false" customHeight="true" outlineLevel="0" collapsed="false">
      <c r="A790" s="204"/>
      <c r="B790" s="190"/>
      <c r="C790" s="47" t="s">
        <v>22</v>
      </c>
      <c r="D790" s="182" t="n">
        <f aca="false">SUM(E790:T790)</f>
        <v>1307406.52</v>
      </c>
      <c r="E790" s="48" t="n">
        <v>0</v>
      </c>
      <c r="F790" s="48" t="n">
        <v>0</v>
      </c>
      <c r="G790" s="48" t="n">
        <v>0</v>
      </c>
      <c r="H790" s="48" t="n">
        <v>0</v>
      </c>
      <c r="I790" s="48" t="n">
        <v>0</v>
      </c>
      <c r="J790" s="48" t="n">
        <v>957406.52</v>
      </c>
      <c r="K790" s="48" t="n">
        <v>0</v>
      </c>
      <c r="L790" s="48" t="n">
        <v>0</v>
      </c>
      <c r="M790" s="48" t="n">
        <v>0</v>
      </c>
      <c r="N790" s="48" t="n">
        <v>100000</v>
      </c>
      <c r="O790" s="48" t="n">
        <v>250000</v>
      </c>
      <c r="P790" s="48" t="n">
        <v>0</v>
      </c>
      <c r="Q790" s="48" t="n">
        <v>0</v>
      </c>
      <c r="R790" s="48" t="n">
        <v>0</v>
      </c>
      <c r="S790" s="48" t="n">
        <v>0</v>
      </c>
      <c r="T790" s="48" t="n">
        <v>0</v>
      </c>
    </row>
    <row r="791" s="169" customFormat="true" ht="18" hidden="false" customHeight="true" outlineLevel="0" collapsed="false">
      <c r="A791" s="204"/>
      <c r="B791" s="190"/>
      <c r="C791" s="47" t="s">
        <v>23</v>
      </c>
      <c r="D791" s="182" t="n">
        <f aca="false">SUM(E791:T791)</f>
        <v>35803</v>
      </c>
      <c r="E791" s="48" t="n">
        <v>0</v>
      </c>
      <c r="F791" s="48" t="n">
        <v>0</v>
      </c>
      <c r="G791" s="48" t="n">
        <v>0</v>
      </c>
      <c r="H791" s="48" t="n">
        <v>0</v>
      </c>
      <c r="I791" s="48" t="n">
        <v>0</v>
      </c>
      <c r="J791" s="48" t="n">
        <v>0</v>
      </c>
      <c r="K791" s="48" t="n">
        <v>0</v>
      </c>
      <c r="L791" s="48" t="n">
        <v>0</v>
      </c>
      <c r="M791" s="48" t="n">
        <v>0</v>
      </c>
      <c r="N791" s="48" t="n">
        <v>2061.872</v>
      </c>
      <c r="O791" s="48" t="n">
        <v>33741.128</v>
      </c>
      <c r="P791" s="48" t="n">
        <v>0</v>
      </c>
      <c r="Q791" s="48" t="n">
        <v>0</v>
      </c>
      <c r="R791" s="48" t="n">
        <v>0</v>
      </c>
      <c r="S791" s="48" t="n">
        <v>0</v>
      </c>
      <c r="T791" s="48" t="n">
        <v>0</v>
      </c>
    </row>
    <row r="792" s="169" customFormat="true" ht="17.25" hidden="false" customHeight="true" outlineLevel="0" collapsed="false">
      <c r="A792" s="204"/>
      <c r="B792" s="190"/>
      <c r="C792" s="47" t="s">
        <v>24</v>
      </c>
      <c r="D792" s="182" t="n">
        <f aca="false">SUM(E792:T792)</f>
        <v>3897</v>
      </c>
      <c r="E792" s="48" t="n">
        <v>0</v>
      </c>
      <c r="F792" s="48" t="n">
        <v>0</v>
      </c>
      <c r="G792" s="48" t="n">
        <v>0</v>
      </c>
      <c r="H792" s="48" t="n">
        <v>0</v>
      </c>
      <c r="I792" s="48" t="n">
        <v>0</v>
      </c>
      <c r="J792" s="48" t="n">
        <v>0</v>
      </c>
      <c r="K792" s="48" t="n">
        <v>0</v>
      </c>
      <c r="L792" s="48" t="n">
        <v>0</v>
      </c>
      <c r="M792" s="48" t="n">
        <v>0</v>
      </c>
      <c r="N792" s="48" t="n">
        <f aca="false">'ПРИЛОЖ 2 к постановлению'!R117</f>
        <v>1030.928</v>
      </c>
      <c r="O792" s="48" t="n">
        <f aca="false">'ПРИЛОЖ 2 к постановлению'!S117</f>
        <v>2866.072</v>
      </c>
      <c r="P792" s="48" t="n">
        <v>0</v>
      </c>
      <c r="Q792" s="48" t="n">
        <v>0</v>
      </c>
      <c r="R792" s="48" t="n">
        <v>0</v>
      </c>
      <c r="S792" s="48" t="n">
        <v>0</v>
      </c>
      <c r="T792" s="48" t="n">
        <v>0</v>
      </c>
    </row>
    <row r="793" s="169" customFormat="true" ht="21" hidden="false" customHeight="true" outlineLevel="0" collapsed="false">
      <c r="A793" s="204"/>
      <c r="B793" s="190"/>
      <c r="C793" s="47" t="s">
        <v>25</v>
      </c>
      <c r="D793" s="182" t="n">
        <f aca="false">SUM(E793:T793)</f>
        <v>0</v>
      </c>
      <c r="E793" s="48" t="n">
        <v>0</v>
      </c>
      <c r="F793" s="48" t="n">
        <v>0</v>
      </c>
      <c r="G793" s="48" t="n">
        <v>0</v>
      </c>
      <c r="H793" s="48" t="n">
        <v>0</v>
      </c>
      <c r="I793" s="48" t="n">
        <v>0</v>
      </c>
      <c r="J793" s="48" t="n">
        <v>0</v>
      </c>
      <c r="K793" s="48" t="n">
        <v>0</v>
      </c>
      <c r="L793" s="48" t="n">
        <v>0</v>
      </c>
      <c r="M793" s="48" t="n">
        <v>0</v>
      </c>
      <c r="N793" s="48" t="n">
        <v>0</v>
      </c>
      <c r="O793" s="48" t="n">
        <v>0</v>
      </c>
      <c r="P793" s="48" t="n">
        <v>0</v>
      </c>
      <c r="Q793" s="48" t="n">
        <v>0</v>
      </c>
      <c r="R793" s="48" t="n">
        <v>0</v>
      </c>
      <c r="S793" s="48" t="n">
        <v>0</v>
      </c>
      <c r="T793" s="48" t="n">
        <v>0</v>
      </c>
    </row>
    <row r="794" s="168" customFormat="true" ht="15" hidden="false" customHeight="true" outlineLevel="0" collapsed="false">
      <c r="A794" s="186" t="s">
        <v>479</v>
      </c>
      <c r="B794" s="17" t="s">
        <v>664</v>
      </c>
      <c r="C794" s="17" t="s">
        <v>9</v>
      </c>
      <c r="D794" s="18" t="n">
        <f aca="false">SUM(E794:T794)</f>
        <v>41136.83232</v>
      </c>
      <c r="E794" s="18" t="n">
        <f aca="false">E795+E796+E797+E798</f>
        <v>0</v>
      </c>
      <c r="F794" s="18" t="n">
        <f aca="false">F795+F796+F797+F798</f>
        <v>0</v>
      </c>
      <c r="G794" s="18" t="n">
        <f aca="false">G795+G796+G797+G798</f>
        <v>0</v>
      </c>
      <c r="H794" s="18" t="n">
        <f aca="false">H795+H796+H797+H798</f>
        <v>0</v>
      </c>
      <c r="I794" s="18" t="n">
        <f aca="false">I795+I796+I797+I798</f>
        <v>0</v>
      </c>
      <c r="J794" s="18" t="n">
        <f aca="false">J795+J796+J797+J798</f>
        <v>0</v>
      </c>
      <c r="K794" s="18" t="n">
        <f aca="false">K795+K796+K797+K798</f>
        <v>0</v>
      </c>
      <c r="L794" s="18" t="n">
        <f aca="false">L795+L796+L797+L798</f>
        <v>0</v>
      </c>
      <c r="M794" s="18" t="n">
        <f aca="false">M795+M796+M797+M798</f>
        <v>0</v>
      </c>
      <c r="N794" s="18" t="n">
        <f aca="false">N795+N796+N797+N798</f>
        <v>41136.83232</v>
      </c>
      <c r="O794" s="18" t="n">
        <f aca="false">O795+O796+O797+O798</f>
        <v>0</v>
      </c>
      <c r="P794" s="18" t="n">
        <f aca="false">P795+P796+P797+P798</f>
        <v>0</v>
      </c>
      <c r="Q794" s="18" t="n">
        <f aca="false">Q795+Q796+Q797+Q798</f>
        <v>0</v>
      </c>
      <c r="R794" s="18" t="n">
        <f aca="false">R795+R796+R797+R798</f>
        <v>0</v>
      </c>
      <c r="S794" s="18" t="n">
        <f aca="false">S795+S796+S797+S798</f>
        <v>0</v>
      </c>
      <c r="T794" s="18" t="n">
        <f aca="false">T795+T796+T797+T798</f>
        <v>0</v>
      </c>
    </row>
    <row r="795" s="168" customFormat="true" ht="15" hidden="false" customHeight="false" outlineLevel="0" collapsed="false">
      <c r="A795" s="186"/>
      <c r="B795" s="17"/>
      <c r="C795" s="188" t="s">
        <v>22</v>
      </c>
      <c r="D795" s="18" t="n">
        <f aca="false">SUM(E795:T795)</f>
        <v>39503.7</v>
      </c>
      <c r="E795" s="18" t="n">
        <f aca="false">E800</f>
        <v>0</v>
      </c>
      <c r="F795" s="18" t="n">
        <f aca="false">F800</f>
        <v>0</v>
      </c>
      <c r="G795" s="18" t="n">
        <f aca="false">G800</f>
        <v>0</v>
      </c>
      <c r="H795" s="18" t="n">
        <f aca="false">H800</f>
        <v>0</v>
      </c>
      <c r="I795" s="18" t="n">
        <f aca="false">I800</f>
        <v>0</v>
      </c>
      <c r="J795" s="18" t="n">
        <f aca="false">J800</f>
        <v>0</v>
      </c>
      <c r="K795" s="18" t="n">
        <f aca="false">K800</f>
        <v>0</v>
      </c>
      <c r="L795" s="18" t="n">
        <f aca="false">L800</f>
        <v>0</v>
      </c>
      <c r="M795" s="18" t="n">
        <f aca="false">M800</f>
        <v>0</v>
      </c>
      <c r="N795" s="18" t="n">
        <f aca="false">N800</f>
        <v>39503.7</v>
      </c>
      <c r="O795" s="18" t="n">
        <f aca="false">O800</f>
        <v>0</v>
      </c>
      <c r="P795" s="18" t="n">
        <f aca="false">P800</f>
        <v>0</v>
      </c>
      <c r="Q795" s="18" t="n">
        <f aca="false">Q800</f>
        <v>0</v>
      </c>
      <c r="R795" s="18" t="n">
        <f aca="false">R800</f>
        <v>0</v>
      </c>
      <c r="S795" s="18" t="n">
        <f aca="false">S800</f>
        <v>0</v>
      </c>
      <c r="T795" s="18" t="n">
        <f aca="false">T800</f>
        <v>0</v>
      </c>
    </row>
    <row r="796" s="168" customFormat="true" ht="15" hidden="false" customHeight="false" outlineLevel="0" collapsed="false">
      <c r="A796" s="186"/>
      <c r="B796" s="17"/>
      <c r="C796" s="188" t="s">
        <v>23</v>
      </c>
      <c r="D796" s="18" t="n">
        <f aca="false">SUM(E796:T796)</f>
        <v>1221.764</v>
      </c>
      <c r="E796" s="18" t="n">
        <f aca="false">E801</f>
        <v>0</v>
      </c>
      <c r="F796" s="18" t="n">
        <f aca="false">F801</f>
        <v>0</v>
      </c>
      <c r="G796" s="18" t="n">
        <f aca="false">G801</f>
        <v>0</v>
      </c>
      <c r="H796" s="18" t="n">
        <f aca="false">H801</f>
        <v>0</v>
      </c>
      <c r="I796" s="18" t="n">
        <f aca="false">I801</f>
        <v>0</v>
      </c>
      <c r="J796" s="18" t="n">
        <f aca="false">J801</f>
        <v>0</v>
      </c>
      <c r="K796" s="18" t="n">
        <f aca="false">K801</f>
        <v>0</v>
      </c>
      <c r="L796" s="18" t="n">
        <f aca="false">L801</f>
        <v>0</v>
      </c>
      <c r="M796" s="18" t="n">
        <f aca="false">M801</f>
        <v>0</v>
      </c>
      <c r="N796" s="18" t="n">
        <f aca="false">N801</f>
        <v>1221.764</v>
      </c>
      <c r="O796" s="18" t="n">
        <f aca="false">O801</f>
        <v>0</v>
      </c>
      <c r="P796" s="18" t="n">
        <f aca="false">P801</f>
        <v>0</v>
      </c>
      <c r="Q796" s="18" t="n">
        <f aca="false">Q801</f>
        <v>0</v>
      </c>
      <c r="R796" s="18" t="n">
        <f aca="false">R801</f>
        <v>0</v>
      </c>
      <c r="S796" s="18" t="n">
        <f aca="false">S801</f>
        <v>0</v>
      </c>
      <c r="T796" s="18" t="n">
        <f aca="false">T801</f>
        <v>0</v>
      </c>
    </row>
    <row r="797" s="168" customFormat="true" ht="15" hidden="false" customHeight="false" outlineLevel="0" collapsed="false">
      <c r="A797" s="186"/>
      <c r="B797" s="17"/>
      <c r="C797" s="188" t="s">
        <v>24</v>
      </c>
      <c r="D797" s="18" t="n">
        <f aca="false">SUM(E797:T797)</f>
        <v>411.36832</v>
      </c>
      <c r="E797" s="18" t="n">
        <f aca="false">E802</f>
        <v>0</v>
      </c>
      <c r="F797" s="18" t="n">
        <f aca="false">F802</f>
        <v>0</v>
      </c>
      <c r="G797" s="18" t="n">
        <f aca="false">G802</f>
        <v>0</v>
      </c>
      <c r="H797" s="18" t="n">
        <f aca="false">H802</f>
        <v>0</v>
      </c>
      <c r="I797" s="18" t="n">
        <f aca="false">I802</f>
        <v>0</v>
      </c>
      <c r="J797" s="18" t="n">
        <f aca="false">J802</f>
        <v>0</v>
      </c>
      <c r="K797" s="18" t="n">
        <f aca="false">K802</f>
        <v>0</v>
      </c>
      <c r="L797" s="18" t="n">
        <f aca="false">L802</f>
        <v>0</v>
      </c>
      <c r="M797" s="18" t="n">
        <f aca="false">M802</f>
        <v>0</v>
      </c>
      <c r="N797" s="18" t="n">
        <f aca="false">N802</f>
        <v>411.36832</v>
      </c>
      <c r="O797" s="18" t="n">
        <f aca="false">O802</f>
        <v>0</v>
      </c>
      <c r="P797" s="18" t="n">
        <f aca="false">P802</f>
        <v>0</v>
      </c>
      <c r="Q797" s="18" t="n">
        <f aca="false">Q802</f>
        <v>0</v>
      </c>
      <c r="R797" s="18" t="n">
        <f aca="false">R802</f>
        <v>0</v>
      </c>
      <c r="S797" s="18" t="n">
        <f aca="false">S802</f>
        <v>0</v>
      </c>
      <c r="T797" s="18" t="n">
        <f aca="false">T802</f>
        <v>0</v>
      </c>
    </row>
    <row r="798" s="168" customFormat="true" ht="15" hidden="false" customHeight="false" outlineLevel="0" collapsed="false">
      <c r="A798" s="186"/>
      <c r="B798" s="17"/>
      <c r="C798" s="188" t="s">
        <v>25</v>
      </c>
      <c r="D798" s="18" t="n">
        <f aca="false">SUM(E798:T798)</f>
        <v>0</v>
      </c>
      <c r="E798" s="18" t="n">
        <f aca="false">E803</f>
        <v>0</v>
      </c>
      <c r="F798" s="18" t="n">
        <f aca="false">F803</f>
        <v>0</v>
      </c>
      <c r="G798" s="18" t="n">
        <f aca="false">G803</f>
        <v>0</v>
      </c>
      <c r="H798" s="18" t="n">
        <f aca="false">H803</f>
        <v>0</v>
      </c>
      <c r="I798" s="18" t="n">
        <f aca="false">I803</f>
        <v>0</v>
      </c>
      <c r="J798" s="18" t="n">
        <f aca="false">J803</f>
        <v>0</v>
      </c>
      <c r="K798" s="18" t="n">
        <f aca="false">K803</f>
        <v>0</v>
      </c>
      <c r="L798" s="18" t="n">
        <f aca="false">L803</f>
        <v>0</v>
      </c>
      <c r="M798" s="18" t="n">
        <f aca="false">M803</f>
        <v>0</v>
      </c>
      <c r="N798" s="18" t="n">
        <f aca="false">N803</f>
        <v>0</v>
      </c>
      <c r="O798" s="18" t="n">
        <f aca="false">O803</f>
        <v>0</v>
      </c>
      <c r="P798" s="18" t="n">
        <f aca="false">P803</f>
        <v>0</v>
      </c>
      <c r="Q798" s="18" t="n">
        <f aca="false">Q803</f>
        <v>0</v>
      </c>
      <c r="R798" s="18" t="n">
        <f aca="false">R803</f>
        <v>0</v>
      </c>
      <c r="S798" s="18" t="n">
        <f aca="false">S803</f>
        <v>0</v>
      </c>
      <c r="T798" s="18" t="n">
        <f aca="false">T803</f>
        <v>0</v>
      </c>
    </row>
    <row r="799" s="168" customFormat="true" ht="20.25" hidden="false" customHeight="true" outlineLevel="0" collapsed="false">
      <c r="A799" s="204" t="s">
        <v>481</v>
      </c>
      <c r="B799" s="190" t="s">
        <v>665</v>
      </c>
      <c r="C799" s="180" t="s">
        <v>9</v>
      </c>
      <c r="D799" s="182" t="n">
        <f aca="false">SUM(E799:T799)</f>
        <v>41136.83232</v>
      </c>
      <c r="E799" s="182" t="n">
        <f aca="false">SUM(E800:E803)</f>
        <v>0</v>
      </c>
      <c r="F799" s="182" t="n">
        <f aca="false">SUM(F800:F803)</f>
        <v>0</v>
      </c>
      <c r="G799" s="182" t="n">
        <f aca="false">SUM(G800:G803)</f>
        <v>0</v>
      </c>
      <c r="H799" s="182" t="n">
        <f aca="false">SUM(H800:H803)</f>
        <v>0</v>
      </c>
      <c r="I799" s="182" t="n">
        <f aca="false">SUM(I800:I803)</f>
        <v>0</v>
      </c>
      <c r="J799" s="182" t="n">
        <f aca="false">SUM(J800:J803)</f>
        <v>0</v>
      </c>
      <c r="K799" s="182" t="n">
        <f aca="false">SUM(K800:K803)</f>
        <v>0</v>
      </c>
      <c r="L799" s="182" t="n">
        <f aca="false">SUM(L800:L803)</f>
        <v>0</v>
      </c>
      <c r="M799" s="182" t="n">
        <f aca="false">SUM(M800:M803)</f>
        <v>0</v>
      </c>
      <c r="N799" s="182" t="n">
        <f aca="false">SUM(N800:N803)</f>
        <v>41136.83232</v>
      </c>
      <c r="O799" s="182" t="n">
        <f aca="false">SUM(O800:O803)</f>
        <v>0</v>
      </c>
      <c r="P799" s="182" t="n">
        <f aca="false">SUM(P800:P803)</f>
        <v>0</v>
      </c>
      <c r="Q799" s="182" t="n">
        <f aca="false">SUM(Q800:Q803)</f>
        <v>0</v>
      </c>
      <c r="R799" s="182" t="n">
        <f aca="false">SUM(R800:R803)</f>
        <v>0</v>
      </c>
      <c r="S799" s="182" t="n">
        <f aca="false">SUM(S800:S803)</f>
        <v>0</v>
      </c>
      <c r="T799" s="182" t="n">
        <f aca="false">SUM(T800:T803)</f>
        <v>0</v>
      </c>
    </row>
    <row r="800" s="169" customFormat="true" ht="15.75" hidden="false" customHeight="true" outlineLevel="0" collapsed="false">
      <c r="A800" s="204"/>
      <c r="B800" s="190"/>
      <c r="C800" s="47" t="s">
        <v>22</v>
      </c>
      <c r="D800" s="182" t="n">
        <f aca="false">SUM(E800:T800)</f>
        <v>39503.7</v>
      </c>
      <c r="E800" s="48" t="n">
        <v>0</v>
      </c>
      <c r="F800" s="48" t="n">
        <v>0</v>
      </c>
      <c r="G800" s="48" t="n">
        <v>0</v>
      </c>
      <c r="H800" s="48" t="n">
        <v>0</v>
      </c>
      <c r="I800" s="48" t="n">
        <v>0</v>
      </c>
      <c r="J800" s="48" t="n">
        <v>0</v>
      </c>
      <c r="K800" s="48" t="n">
        <v>0</v>
      </c>
      <c r="L800" s="48" t="n">
        <v>0</v>
      </c>
      <c r="M800" s="48" t="n">
        <v>0</v>
      </c>
      <c r="N800" s="48" t="n">
        <v>39503.7</v>
      </c>
      <c r="O800" s="48" t="n">
        <v>0</v>
      </c>
      <c r="P800" s="48" t="n">
        <v>0</v>
      </c>
      <c r="Q800" s="48" t="n">
        <v>0</v>
      </c>
      <c r="R800" s="48" t="n">
        <v>0</v>
      </c>
      <c r="S800" s="48" t="n">
        <v>0</v>
      </c>
      <c r="T800" s="48" t="n">
        <v>0</v>
      </c>
    </row>
    <row r="801" s="169" customFormat="true" ht="18" hidden="false" customHeight="true" outlineLevel="0" collapsed="false">
      <c r="A801" s="204"/>
      <c r="B801" s="190"/>
      <c r="C801" s="47" t="s">
        <v>23</v>
      </c>
      <c r="D801" s="182" t="n">
        <f aca="false">SUM(E801:T801)</f>
        <v>1221.764</v>
      </c>
      <c r="E801" s="48" t="n">
        <v>0</v>
      </c>
      <c r="F801" s="48" t="n">
        <v>0</v>
      </c>
      <c r="G801" s="48" t="n">
        <v>0</v>
      </c>
      <c r="H801" s="48" t="n">
        <v>0</v>
      </c>
      <c r="I801" s="48" t="n">
        <v>0</v>
      </c>
      <c r="J801" s="48" t="n">
        <v>0</v>
      </c>
      <c r="K801" s="48" t="n">
        <v>0</v>
      </c>
      <c r="L801" s="48" t="n">
        <v>0</v>
      </c>
      <c r="M801" s="48" t="n">
        <v>0</v>
      </c>
      <c r="N801" s="48" t="n">
        <v>1221.764</v>
      </c>
      <c r="O801" s="48" t="n">
        <v>0</v>
      </c>
      <c r="P801" s="48" t="n">
        <v>0</v>
      </c>
      <c r="Q801" s="48" t="n">
        <v>0</v>
      </c>
      <c r="R801" s="48" t="n">
        <v>0</v>
      </c>
      <c r="S801" s="48" t="n">
        <v>0</v>
      </c>
      <c r="T801" s="48" t="n">
        <v>0</v>
      </c>
    </row>
    <row r="802" s="169" customFormat="true" ht="17.25" hidden="false" customHeight="true" outlineLevel="0" collapsed="false">
      <c r="A802" s="204"/>
      <c r="B802" s="190"/>
      <c r="C802" s="47" t="s">
        <v>24</v>
      </c>
      <c r="D802" s="182" t="n">
        <f aca="false">SUM(E802:T802)</f>
        <v>411.36832</v>
      </c>
      <c r="E802" s="48" t="n">
        <v>0</v>
      </c>
      <c r="F802" s="48" t="n">
        <v>0</v>
      </c>
      <c r="G802" s="48" t="n">
        <v>0</v>
      </c>
      <c r="H802" s="48" t="n">
        <v>0</v>
      </c>
      <c r="I802" s="48" t="n">
        <v>0</v>
      </c>
      <c r="J802" s="48" t="n">
        <v>0</v>
      </c>
      <c r="K802" s="48" t="n">
        <v>0</v>
      </c>
      <c r="L802" s="48" t="n">
        <v>0</v>
      </c>
      <c r="M802" s="48" t="n">
        <v>0</v>
      </c>
      <c r="N802" s="48" t="n">
        <f aca="false">'ПРИЛОЖ 2 к постановлению'!R119</f>
        <v>411.36832</v>
      </c>
      <c r="O802" s="48" t="n">
        <f aca="false">'ПРИЛОЖ 2 к постановлению'!S119</f>
        <v>0</v>
      </c>
      <c r="P802" s="48" t="n">
        <f aca="false">'ПРИЛОЖ 2 к постановлению'!T119</f>
        <v>0</v>
      </c>
      <c r="Q802" s="48" t="n">
        <f aca="false">'ПРИЛОЖ 2 к постановлению'!U119</f>
        <v>0</v>
      </c>
      <c r="R802" s="48" t="n">
        <f aca="false">'ПРИЛОЖ 2 к постановлению'!V119</f>
        <v>0</v>
      </c>
      <c r="S802" s="48" t="n">
        <f aca="false">'ПРИЛОЖ 2 к постановлению'!W119</f>
        <v>0</v>
      </c>
      <c r="T802" s="48" t="n">
        <f aca="false">'ПРИЛОЖ 2 к постановлению'!X119</f>
        <v>0</v>
      </c>
    </row>
    <row r="803" s="169" customFormat="true" ht="21" hidden="false" customHeight="true" outlineLevel="0" collapsed="false">
      <c r="A803" s="204"/>
      <c r="B803" s="190"/>
      <c r="C803" s="47" t="s">
        <v>25</v>
      </c>
      <c r="D803" s="182" t="n">
        <f aca="false">SUM(E803:T803)</f>
        <v>0</v>
      </c>
      <c r="E803" s="48" t="n">
        <v>0</v>
      </c>
      <c r="F803" s="48" t="n">
        <v>0</v>
      </c>
      <c r="G803" s="48" t="n">
        <v>0</v>
      </c>
      <c r="H803" s="48" t="n">
        <v>0</v>
      </c>
      <c r="I803" s="48" t="n">
        <v>0</v>
      </c>
      <c r="J803" s="48" t="n">
        <v>0</v>
      </c>
      <c r="K803" s="48" t="n">
        <v>0</v>
      </c>
      <c r="L803" s="48" t="n">
        <v>0</v>
      </c>
      <c r="M803" s="48" t="n">
        <v>0</v>
      </c>
      <c r="N803" s="48" t="n">
        <v>0</v>
      </c>
      <c r="O803" s="48" t="n">
        <v>0</v>
      </c>
      <c r="P803" s="48" t="n">
        <v>0</v>
      </c>
      <c r="Q803" s="48" t="n">
        <v>0</v>
      </c>
      <c r="R803" s="48" t="n">
        <v>0</v>
      </c>
      <c r="S803" s="48" t="n">
        <v>0</v>
      </c>
      <c r="T803" s="48" t="n">
        <v>0</v>
      </c>
    </row>
    <row r="804" s="169" customFormat="true" ht="15" hidden="false" customHeight="true" outlineLevel="0" collapsed="false">
      <c r="A804" s="186" t="n">
        <v>2</v>
      </c>
      <c r="B804" s="17" t="s">
        <v>140</v>
      </c>
      <c r="C804" s="17" t="s">
        <v>9</v>
      </c>
      <c r="D804" s="18" t="n">
        <f aca="false">SUM(E804:T804)</f>
        <v>95808.34435</v>
      </c>
      <c r="E804" s="18" t="n">
        <f aca="false">SUM(E805:E808)</f>
        <v>3226.451</v>
      </c>
      <c r="F804" s="18" t="n">
        <f aca="false">SUM(F805:F808)</f>
        <v>4233.986</v>
      </c>
      <c r="G804" s="18" t="n">
        <f aca="false">SUM(G805:G808)</f>
        <v>5212.626</v>
      </c>
      <c r="H804" s="18" t="n">
        <f aca="false">SUM(H805:H808)</f>
        <v>17322.865</v>
      </c>
      <c r="I804" s="18" t="n">
        <f aca="false">SUM(I805:I808)</f>
        <v>4500</v>
      </c>
      <c r="J804" s="18" t="n">
        <f aca="false">SUM(J805:J808)</f>
        <v>5280.245</v>
      </c>
      <c r="K804" s="18" t="n">
        <f aca="false">SUM(K805:K808)</f>
        <v>6905.978</v>
      </c>
      <c r="L804" s="18" t="n">
        <f aca="false">SUM(L805:L808)</f>
        <v>8748.10238</v>
      </c>
      <c r="M804" s="18" t="n">
        <f aca="false">SUM(M805:M808)</f>
        <v>5308.09097</v>
      </c>
      <c r="N804" s="18" t="n">
        <f aca="false">SUM(N805:N808)</f>
        <v>5334</v>
      </c>
      <c r="O804" s="18" t="n">
        <f aca="false">SUM(O805:O808)</f>
        <v>3000</v>
      </c>
      <c r="P804" s="18" t="n">
        <f aca="false">SUM(P805:P808)</f>
        <v>3000</v>
      </c>
      <c r="Q804" s="18" t="n">
        <f aca="false">SUM(Q805:Q808)</f>
        <v>5934</v>
      </c>
      <c r="R804" s="18" t="n">
        <f aca="false">SUM(R805:R808)</f>
        <v>5934</v>
      </c>
      <c r="S804" s="18" t="n">
        <f aca="false">SUM(S805:S808)</f>
        <v>5934</v>
      </c>
      <c r="T804" s="18" t="n">
        <f aca="false">SUM(T805:T808)</f>
        <v>5934</v>
      </c>
    </row>
    <row r="805" s="169" customFormat="true" ht="33.75" hidden="false" customHeight="true" outlineLevel="0" collapsed="false">
      <c r="A805" s="186"/>
      <c r="B805" s="17"/>
      <c r="C805" s="17" t="s">
        <v>22</v>
      </c>
      <c r="D805" s="18" t="n">
        <f aca="false">SUM(E805:T805)</f>
        <v>0</v>
      </c>
      <c r="E805" s="18" t="n">
        <f aca="false">E811+E816+E821</f>
        <v>0</v>
      </c>
      <c r="F805" s="18" t="n">
        <f aca="false">F811+F816+F821</f>
        <v>0</v>
      </c>
      <c r="G805" s="18" t="n">
        <f aca="false">G811+G816+G821</f>
        <v>0</v>
      </c>
      <c r="H805" s="18" t="n">
        <f aca="false">H811+H816+H821</f>
        <v>0</v>
      </c>
      <c r="I805" s="18" t="n">
        <f aca="false">I811+I816+I821</f>
        <v>0</v>
      </c>
      <c r="J805" s="18" t="n">
        <f aca="false">J811+J816+J821</f>
        <v>0</v>
      </c>
      <c r="K805" s="18" t="n">
        <f aca="false">K811+K816+K821</f>
        <v>0</v>
      </c>
      <c r="L805" s="18" t="n">
        <f aca="false">L811+L816+L821</f>
        <v>0</v>
      </c>
      <c r="M805" s="18" t="n">
        <f aca="false">M811+M816+M821</f>
        <v>0</v>
      </c>
      <c r="N805" s="18" t="n">
        <f aca="false">N811+N816+N821</f>
        <v>0</v>
      </c>
      <c r="O805" s="18" t="n">
        <f aca="false">O811+O816+O821</f>
        <v>0</v>
      </c>
      <c r="P805" s="18" t="n">
        <f aca="false">P811+P816+P821</f>
        <v>0</v>
      </c>
      <c r="Q805" s="18" t="n">
        <f aca="false">Q811+Q816+Q821</f>
        <v>0</v>
      </c>
      <c r="R805" s="18" t="n">
        <f aca="false">R811+R816+R821</f>
        <v>0</v>
      </c>
      <c r="S805" s="18" t="n">
        <f aca="false">S811+S816+S821</f>
        <v>0</v>
      </c>
      <c r="T805" s="18" t="n">
        <f aca="false">T811+T816+T821</f>
        <v>0</v>
      </c>
    </row>
    <row r="806" s="169" customFormat="true" ht="15" hidden="false" customHeight="false" outlineLevel="0" collapsed="false">
      <c r="A806" s="186"/>
      <c r="B806" s="17"/>
      <c r="C806" s="17" t="s">
        <v>23</v>
      </c>
      <c r="D806" s="18" t="n">
        <f aca="false">SUM(E806:T806)</f>
        <v>0</v>
      </c>
      <c r="E806" s="18" t="n">
        <f aca="false">E812+E817+E822</f>
        <v>0</v>
      </c>
      <c r="F806" s="18" t="n">
        <f aca="false">F812+F817+F822</f>
        <v>0</v>
      </c>
      <c r="G806" s="18" t="n">
        <f aca="false">G812+G817+G822</f>
        <v>0</v>
      </c>
      <c r="H806" s="18" t="n">
        <f aca="false">H812+H817+H822</f>
        <v>0</v>
      </c>
      <c r="I806" s="18" t="n">
        <f aca="false">I812+I817+I822</f>
        <v>0</v>
      </c>
      <c r="J806" s="18" t="n">
        <f aca="false">J812+J817+J822</f>
        <v>0</v>
      </c>
      <c r="K806" s="18" t="n">
        <f aca="false">K812+K817+K822</f>
        <v>0</v>
      </c>
      <c r="L806" s="18" t="n">
        <f aca="false">L812+L817+L822</f>
        <v>0</v>
      </c>
      <c r="M806" s="18" t="n">
        <f aca="false">M812+M817+M822</f>
        <v>0</v>
      </c>
      <c r="N806" s="18" t="n">
        <f aca="false">N812+N817+N822</f>
        <v>0</v>
      </c>
      <c r="O806" s="18" t="n">
        <f aca="false">O812+O817+O822</f>
        <v>0</v>
      </c>
      <c r="P806" s="18" t="n">
        <f aca="false">P812+P817+P822</f>
        <v>0</v>
      </c>
      <c r="Q806" s="18" t="n">
        <f aca="false">Q812+Q817+Q822</f>
        <v>0</v>
      </c>
      <c r="R806" s="18" t="n">
        <f aca="false">R812+R817+R822</f>
        <v>0</v>
      </c>
      <c r="S806" s="18" t="n">
        <f aca="false">S812+S817+S822</f>
        <v>0</v>
      </c>
      <c r="T806" s="18" t="n">
        <f aca="false">T812+T817+T822</f>
        <v>0</v>
      </c>
    </row>
    <row r="807" s="169" customFormat="true" ht="15" hidden="false" customHeight="false" outlineLevel="0" collapsed="false">
      <c r="A807" s="186"/>
      <c r="B807" s="17"/>
      <c r="C807" s="17" t="s">
        <v>24</v>
      </c>
      <c r="D807" s="18" t="n">
        <f aca="false">SUM(E807:T807)</f>
        <v>95808.34435</v>
      </c>
      <c r="E807" s="18" t="n">
        <f aca="false">E813+E818+E823</f>
        <v>3226.451</v>
      </c>
      <c r="F807" s="18" t="n">
        <f aca="false">F813+F818+F823</f>
        <v>4233.986</v>
      </c>
      <c r="G807" s="18" t="n">
        <f aca="false">G813+G818+G823</f>
        <v>5212.626</v>
      </c>
      <c r="H807" s="18" t="n">
        <f aca="false">H813+H818+H823</f>
        <v>17322.865</v>
      </c>
      <c r="I807" s="18" t="n">
        <f aca="false">I813+I818+I823</f>
        <v>4500</v>
      </c>
      <c r="J807" s="18" t="n">
        <f aca="false">J813+J818+J823</f>
        <v>5280.245</v>
      </c>
      <c r="K807" s="18" t="n">
        <f aca="false">K813+K818+K823</f>
        <v>6905.978</v>
      </c>
      <c r="L807" s="18" t="n">
        <f aca="false">L813+L818+L823</f>
        <v>8748.10238</v>
      </c>
      <c r="M807" s="18" t="n">
        <f aca="false">M813+M818+M823</f>
        <v>5308.09097</v>
      </c>
      <c r="N807" s="18" t="n">
        <f aca="false">N813+N818+N823</f>
        <v>5334</v>
      </c>
      <c r="O807" s="18" t="n">
        <f aca="false">O813+O818+O823</f>
        <v>3000</v>
      </c>
      <c r="P807" s="18" t="n">
        <f aca="false">P813+P818+P823</f>
        <v>3000</v>
      </c>
      <c r="Q807" s="18" t="n">
        <f aca="false">Q813+Q818+Q823</f>
        <v>5934</v>
      </c>
      <c r="R807" s="18" t="n">
        <f aca="false">R813+R818+R823</f>
        <v>5934</v>
      </c>
      <c r="S807" s="18" t="n">
        <f aca="false">S813+S818+S823</f>
        <v>5934</v>
      </c>
      <c r="T807" s="18" t="n">
        <f aca="false">T813+T818+T823</f>
        <v>5934</v>
      </c>
    </row>
    <row r="808" s="169" customFormat="true" ht="15" hidden="false" customHeight="false" outlineLevel="0" collapsed="false">
      <c r="A808" s="186"/>
      <c r="B808" s="17"/>
      <c r="C808" s="17" t="s">
        <v>25</v>
      </c>
      <c r="D808" s="18" t="n">
        <f aca="false">SUM(E808:T808)</f>
        <v>0</v>
      </c>
      <c r="E808" s="18" t="n">
        <f aca="false">E814+E819+E824</f>
        <v>0</v>
      </c>
      <c r="F808" s="18" t="n">
        <f aca="false">F814+F819+F824</f>
        <v>0</v>
      </c>
      <c r="G808" s="18" t="n">
        <f aca="false">G814+G819+G824</f>
        <v>0</v>
      </c>
      <c r="H808" s="18" t="n">
        <f aca="false">H814+H819+H824</f>
        <v>0</v>
      </c>
      <c r="I808" s="18" t="n">
        <f aca="false">I814+I819+I824</f>
        <v>0</v>
      </c>
      <c r="J808" s="18" t="n">
        <f aca="false">J814+J819+J824</f>
        <v>0</v>
      </c>
      <c r="K808" s="18" t="n">
        <f aca="false">K814+K819+K824</f>
        <v>0</v>
      </c>
      <c r="L808" s="18" t="n">
        <f aca="false">L814+L819+L824</f>
        <v>0</v>
      </c>
      <c r="M808" s="18" t="n">
        <f aca="false">M814+M819+M824</f>
        <v>0</v>
      </c>
      <c r="N808" s="18" t="n">
        <f aca="false">N814+N819+N824</f>
        <v>0</v>
      </c>
      <c r="O808" s="18" t="n">
        <f aca="false">O814+O819+O824</f>
        <v>0</v>
      </c>
      <c r="P808" s="18" t="n">
        <f aca="false">P814+P819+P824</f>
        <v>0</v>
      </c>
      <c r="Q808" s="18" t="n">
        <f aca="false">Q814+Q819+Q824</f>
        <v>0</v>
      </c>
      <c r="R808" s="18" t="n">
        <f aca="false">R814+R819+R824</f>
        <v>0</v>
      </c>
      <c r="S808" s="18" t="n">
        <f aca="false">S814+S819+S824</f>
        <v>0</v>
      </c>
      <c r="T808" s="18" t="n">
        <f aca="false">T814+T819+T824</f>
        <v>0</v>
      </c>
    </row>
    <row r="809" s="169" customFormat="true" ht="57" hidden="false" customHeight="false" outlineLevel="0" collapsed="false">
      <c r="A809" s="205" t="s">
        <v>487</v>
      </c>
      <c r="B809" s="206" t="s">
        <v>666</v>
      </c>
      <c r="C809" s="202"/>
      <c r="D809" s="183" t="n">
        <f aca="false">SUM(E809:T809)</f>
        <v>95808.34435</v>
      </c>
      <c r="E809" s="183" t="n">
        <f aca="false">E810+E815+E820</f>
        <v>3226.451</v>
      </c>
      <c r="F809" s="183" t="n">
        <f aca="false">F810+F815+F820</f>
        <v>4233.986</v>
      </c>
      <c r="G809" s="183" t="n">
        <f aca="false">G810+G815+G820</f>
        <v>5212.626</v>
      </c>
      <c r="H809" s="183" t="n">
        <f aca="false">H810+H815+H820</f>
        <v>17322.865</v>
      </c>
      <c r="I809" s="183" t="n">
        <f aca="false">I810+I815+I820</f>
        <v>4500</v>
      </c>
      <c r="J809" s="183" t="n">
        <f aca="false">J810+J815+J820</f>
        <v>5280.245</v>
      </c>
      <c r="K809" s="183" t="n">
        <f aca="false">K810+K815+K820</f>
        <v>6905.978</v>
      </c>
      <c r="L809" s="183" t="n">
        <f aca="false">L810+L815+L820</f>
        <v>8748.10238</v>
      </c>
      <c r="M809" s="183" t="n">
        <f aca="false">M810+M815+M820</f>
        <v>5308.09097</v>
      </c>
      <c r="N809" s="183" t="n">
        <f aca="false">N810+N815+N820</f>
        <v>5334</v>
      </c>
      <c r="O809" s="183" t="n">
        <f aca="false">O810+O815+O820</f>
        <v>3000</v>
      </c>
      <c r="P809" s="183" t="n">
        <f aca="false">P810+P815+P820</f>
        <v>3000</v>
      </c>
      <c r="Q809" s="183" t="n">
        <f aca="false">Q810+Q815+Q820</f>
        <v>5934</v>
      </c>
      <c r="R809" s="183" t="n">
        <f aca="false">R810+R815+R820</f>
        <v>5934</v>
      </c>
      <c r="S809" s="183" t="n">
        <f aca="false">S810+S815+S820</f>
        <v>5934</v>
      </c>
      <c r="T809" s="183" t="n">
        <f aca="false">T810+T815+T820</f>
        <v>5934</v>
      </c>
    </row>
    <row r="810" s="169" customFormat="true" ht="15" hidden="false" customHeight="true" outlineLevel="0" collapsed="false">
      <c r="A810" s="207" t="s">
        <v>143</v>
      </c>
      <c r="B810" s="190" t="s">
        <v>491</v>
      </c>
      <c r="C810" s="180" t="s">
        <v>9</v>
      </c>
      <c r="D810" s="183" t="n">
        <f aca="false">SUM(E810:T810)</f>
        <v>11500.86</v>
      </c>
      <c r="E810" s="182" t="n">
        <f aca="false">SUM(E811:E814)</f>
        <v>1459.218</v>
      </c>
      <c r="F810" s="182" t="n">
        <f aca="false">SUM(F811:F814)</f>
        <v>1471.204</v>
      </c>
      <c r="G810" s="182" t="n">
        <f aca="false">SUM(G811:G814)</f>
        <v>1663.323</v>
      </c>
      <c r="H810" s="182" t="n">
        <f aca="false">SUM(H811:H814)</f>
        <v>295.287</v>
      </c>
      <c r="I810" s="182" t="n">
        <f aca="false">SUM(I811:I814)</f>
        <v>0</v>
      </c>
      <c r="J810" s="182" t="n">
        <f aca="false">SUM(J811:J814)</f>
        <v>851.505</v>
      </c>
      <c r="K810" s="182" t="n">
        <f aca="false">SUM(K811:K814)</f>
        <v>1940</v>
      </c>
      <c r="L810" s="182" t="n">
        <f aca="false">SUM(L811:L814)</f>
        <v>3820.323</v>
      </c>
      <c r="M810" s="182" t="n">
        <f aca="false">SUM(M811:M814)</f>
        <v>0</v>
      </c>
      <c r="N810" s="182" t="n">
        <f aca="false">SUM(N811:N814)</f>
        <v>0</v>
      </c>
      <c r="O810" s="182" t="n">
        <f aca="false">SUM(O811:O814)</f>
        <v>0</v>
      </c>
      <c r="P810" s="182" t="n">
        <f aca="false">SUM(P811:P814)</f>
        <v>0</v>
      </c>
      <c r="Q810" s="182" t="n">
        <f aca="false">SUM(Q811:Q814)</f>
        <v>0</v>
      </c>
      <c r="R810" s="182" t="n">
        <f aca="false">SUM(R811:R814)</f>
        <v>0</v>
      </c>
      <c r="S810" s="182" t="n">
        <f aca="false">SUM(S811:S814)</f>
        <v>0</v>
      </c>
      <c r="T810" s="182" t="n">
        <f aca="false">SUM(T811:T814)</f>
        <v>0</v>
      </c>
    </row>
    <row r="811" s="169" customFormat="true" ht="18" hidden="false" customHeight="true" outlineLevel="0" collapsed="false">
      <c r="A811" s="207"/>
      <c r="B811" s="190"/>
      <c r="C811" s="47" t="s">
        <v>22</v>
      </c>
      <c r="D811" s="183" t="n">
        <f aca="false">SUM(E811:T811)</f>
        <v>0</v>
      </c>
      <c r="E811" s="48" t="n">
        <v>0</v>
      </c>
      <c r="F811" s="48" t="n">
        <v>0</v>
      </c>
      <c r="G811" s="48" t="n">
        <v>0</v>
      </c>
      <c r="H811" s="48" t="n">
        <v>0</v>
      </c>
      <c r="I811" s="48" t="n">
        <v>0</v>
      </c>
      <c r="J811" s="48" t="n">
        <v>0</v>
      </c>
      <c r="K811" s="48" t="n">
        <v>0</v>
      </c>
      <c r="L811" s="48" t="n">
        <v>0</v>
      </c>
      <c r="M811" s="48" t="n">
        <v>0</v>
      </c>
      <c r="N811" s="48" t="n">
        <v>0</v>
      </c>
      <c r="O811" s="48" t="n">
        <v>0</v>
      </c>
      <c r="P811" s="48" t="n">
        <v>0</v>
      </c>
      <c r="Q811" s="48" t="n">
        <v>0</v>
      </c>
      <c r="R811" s="48" t="n">
        <v>0</v>
      </c>
      <c r="S811" s="48" t="n">
        <v>0</v>
      </c>
      <c r="T811" s="48" t="n">
        <v>0</v>
      </c>
    </row>
    <row r="812" s="169" customFormat="true" ht="15" hidden="false" customHeight="false" outlineLevel="0" collapsed="false">
      <c r="A812" s="207"/>
      <c r="B812" s="190"/>
      <c r="C812" s="47" t="s">
        <v>23</v>
      </c>
      <c r="D812" s="183" t="n">
        <f aca="false">SUM(E812:T812)</f>
        <v>0</v>
      </c>
      <c r="E812" s="48" t="n">
        <v>0</v>
      </c>
      <c r="F812" s="48" t="n">
        <v>0</v>
      </c>
      <c r="G812" s="48" t="n">
        <v>0</v>
      </c>
      <c r="H812" s="48" t="n">
        <v>0</v>
      </c>
      <c r="I812" s="48" t="n">
        <v>0</v>
      </c>
      <c r="J812" s="48" t="n">
        <v>0</v>
      </c>
      <c r="K812" s="48" t="n">
        <v>0</v>
      </c>
      <c r="L812" s="48" t="n">
        <v>0</v>
      </c>
      <c r="M812" s="48" t="n">
        <v>0</v>
      </c>
      <c r="N812" s="48" t="n">
        <v>0</v>
      </c>
      <c r="O812" s="48" t="n">
        <v>0</v>
      </c>
      <c r="P812" s="48" t="n">
        <v>0</v>
      </c>
      <c r="Q812" s="48" t="n">
        <v>0</v>
      </c>
      <c r="R812" s="48" t="n">
        <v>0</v>
      </c>
      <c r="S812" s="48" t="n">
        <v>0</v>
      </c>
      <c r="T812" s="48" t="n">
        <v>0</v>
      </c>
    </row>
    <row r="813" s="169" customFormat="true" ht="15" hidden="false" customHeight="false" outlineLevel="0" collapsed="false">
      <c r="A813" s="207"/>
      <c r="B813" s="190"/>
      <c r="C813" s="47" t="s">
        <v>24</v>
      </c>
      <c r="D813" s="183" t="n">
        <f aca="false">SUM(E813:T813)</f>
        <v>11500.86</v>
      </c>
      <c r="E813" s="48" t="n">
        <v>1459.218</v>
      </c>
      <c r="F813" s="48" t="n">
        <v>1471.204</v>
      </c>
      <c r="G813" s="48" t="n">
        <v>1663.323</v>
      </c>
      <c r="H813" s="48" t="n">
        <v>295.287</v>
      </c>
      <c r="I813" s="48" t="n">
        <v>0</v>
      </c>
      <c r="J813" s="48" t="n">
        <v>851.505</v>
      </c>
      <c r="K813" s="48" t="n">
        <v>1940</v>
      </c>
      <c r="L813" s="48" t="n">
        <v>3820.323</v>
      </c>
      <c r="M813" s="48" t="n">
        <v>0</v>
      </c>
      <c r="N813" s="48" t="n">
        <v>0</v>
      </c>
      <c r="O813" s="48" t="n">
        <v>0</v>
      </c>
      <c r="P813" s="48" t="n">
        <v>0</v>
      </c>
      <c r="Q813" s="48" t="n">
        <v>0</v>
      </c>
      <c r="R813" s="48" t="n">
        <v>0</v>
      </c>
      <c r="S813" s="48" t="n">
        <v>0</v>
      </c>
      <c r="T813" s="48" t="n">
        <v>0</v>
      </c>
    </row>
    <row r="814" s="169" customFormat="true" ht="15" hidden="false" customHeight="false" outlineLevel="0" collapsed="false">
      <c r="A814" s="207"/>
      <c r="B814" s="190"/>
      <c r="C814" s="47" t="s">
        <v>25</v>
      </c>
      <c r="D814" s="183" t="n">
        <f aca="false">SUM(E814:T814)</f>
        <v>0</v>
      </c>
      <c r="E814" s="48" t="n">
        <v>0</v>
      </c>
      <c r="F814" s="48" t="n">
        <v>0</v>
      </c>
      <c r="G814" s="48" t="n">
        <v>0</v>
      </c>
      <c r="H814" s="48" t="n">
        <v>0</v>
      </c>
      <c r="I814" s="48" t="n">
        <v>0</v>
      </c>
      <c r="J814" s="48" t="n">
        <v>0</v>
      </c>
      <c r="K814" s="48" t="n">
        <v>0</v>
      </c>
      <c r="L814" s="48" t="n">
        <v>0</v>
      </c>
      <c r="M814" s="48" t="n">
        <v>0</v>
      </c>
      <c r="N814" s="48" t="n">
        <v>0</v>
      </c>
      <c r="O814" s="48" t="n">
        <v>0</v>
      </c>
      <c r="P814" s="48" t="n">
        <v>0</v>
      </c>
      <c r="Q814" s="48" t="n">
        <v>0</v>
      </c>
      <c r="R814" s="48" t="n">
        <v>0</v>
      </c>
      <c r="S814" s="48" t="n">
        <v>0</v>
      </c>
      <c r="T814" s="48" t="n">
        <v>0</v>
      </c>
    </row>
    <row r="815" s="169" customFormat="true" ht="15" hidden="false" customHeight="true" outlineLevel="0" collapsed="false">
      <c r="A815" s="207" t="s">
        <v>145</v>
      </c>
      <c r="B815" s="190" t="s">
        <v>146</v>
      </c>
      <c r="C815" s="180" t="s">
        <v>9</v>
      </c>
      <c r="D815" s="183" t="n">
        <f aca="false">SUM(E815:T815)</f>
        <v>79752.10535</v>
      </c>
      <c r="E815" s="182" t="n">
        <f aca="false">SUM(E816:E819)</f>
        <v>0</v>
      </c>
      <c r="F815" s="182" t="n">
        <f aca="false">SUM(F816:F819)</f>
        <v>1500</v>
      </c>
      <c r="G815" s="182" t="n">
        <f aca="false">SUM(G816:G819)</f>
        <v>3000</v>
      </c>
      <c r="H815" s="182" t="n">
        <f aca="false">SUM(H816:H819)</f>
        <v>16051.517</v>
      </c>
      <c r="I815" s="182" t="n">
        <f aca="false">SUM(I816:I819)</f>
        <v>4500</v>
      </c>
      <c r="J815" s="182" t="n">
        <f aca="false">SUM(J816:J819)</f>
        <v>4428.74</v>
      </c>
      <c r="K815" s="182" t="n">
        <f aca="false">SUM(K816:K819)</f>
        <v>4965.978</v>
      </c>
      <c r="L815" s="182" t="n">
        <f aca="false">SUM(L816:L819)</f>
        <v>4927.77938</v>
      </c>
      <c r="M815" s="182" t="n">
        <f aca="false">SUM(M816:M819)</f>
        <v>5308.09097</v>
      </c>
      <c r="N815" s="182" t="n">
        <f aca="false">SUM(N816:N819)</f>
        <v>5334</v>
      </c>
      <c r="O815" s="182" t="n">
        <f aca="false">SUM(O816:O819)</f>
        <v>3000</v>
      </c>
      <c r="P815" s="182" t="n">
        <f aca="false">SUM(P816:P819)</f>
        <v>3000</v>
      </c>
      <c r="Q815" s="182" t="n">
        <f aca="false">SUM(Q816:Q819)</f>
        <v>5934</v>
      </c>
      <c r="R815" s="182" t="n">
        <f aca="false">SUM(R816:R819)</f>
        <v>5934</v>
      </c>
      <c r="S815" s="182" t="n">
        <f aca="false">SUM(S816:S819)</f>
        <v>5934</v>
      </c>
      <c r="T815" s="182" t="n">
        <f aca="false">SUM(T816:T819)</f>
        <v>5934</v>
      </c>
    </row>
    <row r="816" s="169" customFormat="true" ht="15" hidden="false" customHeight="false" outlineLevel="0" collapsed="false">
      <c r="A816" s="207"/>
      <c r="B816" s="190"/>
      <c r="C816" s="47" t="s">
        <v>22</v>
      </c>
      <c r="D816" s="183" t="n">
        <f aca="false">SUM(E816:T816)</f>
        <v>0</v>
      </c>
      <c r="E816" s="48" t="n">
        <v>0</v>
      </c>
      <c r="F816" s="48" t="n">
        <v>0</v>
      </c>
      <c r="G816" s="48" t="n">
        <v>0</v>
      </c>
      <c r="H816" s="48" t="n">
        <v>0</v>
      </c>
      <c r="I816" s="48" t="n">
        <v>0</v>
      </c>
      <c r="J816" s="48" t="n">
        <v>0</v>
      </c>
      <c r="K816" s="48" t="n">
        <v>0</v>
      </c>
      <c r="L816" s="48" t="n">
        <v>0</v>
      </c>
      <c r="M816" s="48" t="n">
        <v>0</v>
      </c>
      <c r="N816" s="48" t="n">
        <v>0</v>
      </c>
      <c r="O816" s="48" t="n">
        <v>0</v>
      </c>
      <c r="P816" s="48" t="n">
        <v>0</v>
      </c>
      <c r="Q816" s="48" t="n">
        <v>0</v>
      </c>
      <c r="R816" s="48" t="n">
        <v>0</v>
      </c>
      <c r="S816" s="48" t="n">
        <v>0</v>
      </c>
      <c r="T816" s="48" t="n">
        <v>0</v>
      </c>
    </row>
    <row r="817" s="169" customFormat="true" ht="15" hidden="false" customHeight="false" outlineLevel="0" collapsed="false">
      <c r="A817" s="207"/>
      <c r="B817" s="190"/>
      <c r="C817" s="47" t="s">
        <v>23</v>
      </c>
      <c r="D817" s="183" t="n">
        <f aca="false">SUM(E817:T817)</f>
        <v>0</v>
      </c>
      <c r="E817" s="48" t="n">
        <v>0</v>
      </c>
      <c r="F817" s="48" t="n">
        <v>0</v>
      </c>
      <c r="G817" s="48" t="n">
        <v>0</v>
      </c>
      <c r="H817" s="48" t="n">
        <v>0</v>
      </c>
      <c r="I817" s="48" t="n">
        <v>0</v>
      </c>
      <c r="J817" s="48" t="n">
        <v>0</v>
      </c>
      <c r="K817" s="48" t="n">
        <v>0</v>
      </c>
      <c r="L817" s="48" t="n">
        <v>0</v>
      </c>
      <c r="M817" s="48" t="n">
        <v>0</v>
      </c>
      <c r="N817" s="48" t="n">
        <v>0</v>
      </c>
      <c r="O817" s="48" t="n">
        <v>0</v>
      </c>
      <c r="P817" s="48" t="n">
        <v>0</v>
      </c>
      <c r="Q817" s="48" t="n">
        <v>0</v>
      </c>
      <c r="R817" s="48" t="n">
        <v>0</v>
      </c>
      <c r="S817" s="48" t="n">
        <v>0</v>
      </c>
      <c r="T817" s="48" t="n">
        <v>0</v>
      </c>
    </row>
    <row r="818" s="169" customFormat="true" ht="15" hidden="false" customHeight="false" outlineLevel="0" collapsed="false">
      <c r="A818" s="207"/>
      <c r="B818" s="190"/>
      <c r="C818" s="47" t="s">
        <v>24</v>
      </c>
      <c r="D818" s="183" t="n">
        <f aca="false">SUM(E818:T818)</f>
        <v>79752.10535</v>
      </c>
      <c r="E818" s="48" t="n">
        <v>0</v>
      </c>
      <c r="F818" s="48" t="n">
        <v>1500</v>
      </c>
      <c r="G818" s="48" t="n">
        <v>3000</v>
      </c>
      <c r="H818" s="48" t="n">
        <v>16051.517</v>
      </c>
      <c r="I818" s="48" t="n">
        <v>4500</v>
      </c>
      <c r="J818" s="48" t="n">
        <v>4428.74</v>
      </c>
      <c r="K818" s="48" t="n">
        <v>4965.978</v>
      </c>
      <c r="L818" s="48" t="n">
        <v>4927.77938</v>
      </c>
      <c r="M818" s="48" t="n">
        <f aca="false">'ПРИЛОЖ 2 к постановлению'!Q123</f>
        <v>5308.09097</v>
      </c>
      <c r="N818" s="48" t="n">
        <f aca="false">'ПРИЛОЖ 2 к постановлению'!R123</f>
        <v>5334</v>
      </c>
      <c r="O818" s="48" t="n">
        <f aca="false">'ПРИЛОЖ 2 к постановлению'!S123</f>
        <v>3000</v>
      </c>
      <c r="P818" s="48" t="n">
        <f aca="false">'ПРИЛОЖ 2 к постановлению'!T123</f>
        <v>3000</v>
      </c>
      <c r="Q818" s="48" t="n">
        <f aca="false">'ПРИЛОЖ 2 к постановлению'!U123</f>
        <v>5934</v>
      </c>
      <c r="R818" s="48" t="n">
        <f aca="false">'ПРИЛОЖ 2 к постановлению'!V123</f>
        <v>5934</v>
      </c>
      <c r="S818" s="48" t="n">
        <f aca="false">'ПРИЛОЖ 2 к постановлению'!W123</f>
        <v>5934</v>
      </c>
      <c r="T818" s="48" t="n">
        <v>5934</v>
      </c>
    </row>
    <row r="819" s="169" customFormat="true" ht="15" hidden="false" customHeight="false" outlineLevel="0" collapsed="false">
      <c r="A819" s="207"/>
      <c r="B819" s="190"/>
      <c r="C819" s="47" t="s">
        <v>25</v>
      </c>
      <c r="D819" s="183" t="n">
        <f aca="false">SUM(E819:T819)</f>
        <v>0</v>
      </c>
      <c r="E819" s="48" t="n">
        <v>0</v>
      </c>
      <c r="F819" s="48" t="n">
        <v>0</v>
      </c>
      <c r="G819" s="48" t="n">
        <v>0</v>
      </c>
      <c r="H819" s="48" t="n">
        <v>0</v>
      </c>
      <c r="I819" s="48" t="n">
        <v>0</v>
      </c>
      <c r="J819" s="48" t="n">
        <v>0</v>
      </c>
      <c r="K819" s="48" t="n">
        <v>0</v>
      </c>
      <c r="L819" s="48" t="n">
        <v>0</v>
      </c>
      <c r="M819" s="48" t="n">
        <v>0</v>
      </c>
      <c r="N819" s="48" t="n">
        <v>0</v>
      </c>
      <c r="O819" s="48" t="n">
        <v>0</v>
      </c>
      <c r="P819" s="48" t="n">
        <v>0</v>
      </c>
      <c r="Q819" s="48" t="n">
        <v>0</v>
      </c>
      <c r="R819" s="48" t="n">
        <v>0</v>
      </c>
      <c r="S819" s="48" t="n">
        <v>0</v>
      </c>
      <c r="T819" s="48" t="n">
        <v>0</v>
      </c>
    </row>
    <row r="820" s="169" customFormat="true" ht="15" hidden="false" customHeight="true" outlineLevel="0" collapsed="false">
      <c r="A820" s="208" t="s">
        <v>148</v>
      </c>
      <c r="B820" s="192" t="s">
        <v>496</v>
      </c>
      <c r="C820" s="202" t="s">
        <v>9</v>
      </c>
      <c r="D820" s="183" t="n">
        <f aca="false">SUM(E820:T820)</f>
        <v>4555.379</v>
      </c>
      <c r="E820" s="183" t="n">
        <f aca="false">SUM(E821:E824)</f>
        <v>1767.233</v>
      </c>
      <c r="F820" s="183" t="n">
        <f aca="false">SUM(F821:F824)</f>
        <v>1262.782</v>
      </c>
      <c r="G820" s="183" t="n">
        <f aca="false">SUM(G821:G824)</f>
        <v>549.303</v>
      </c>
      <c r="H820" s="183" t="n">
        <f aca="false">SUM(H821:H824)</f>
        <v>976.061</v>
      </c>
      <c r="I820" s="183" t="n">
        <f aca="false">SUM(I821:I824)</f>
        <v>0</v>
      </c>
      <c r="J820" s="183" t="n">
        <f aca="false">SUM(J821:J824)</f>
        <v>0</v>
      </c>
      <c r="K820" s="183" t="n">
        <f aca="false">SUM(K821:K824)</f>
        <v>0</v>
      </c>
      <c r="L820" s="183" t="n">
        <f aca="false">SUM(L821:L824)</f>
        <v>0</v>
      </c>
      <c r="M820" s="183" t="n">
        <f aca="false">SUM(M821:M824)</f>
        <v>0</v>
      </c>
      <c r="N820" s="183" t="n">
        <f aca="false">SUM(N821:N824)</f>
        <v>0</v>
      </c>
      <c r="O820" s="183" t="n">
        <f aca="false">SUM(O821:O824)</f>
        <v>0</v>
      </c>
      <c r="P820" s="183" t="n">
        <f aca="false">SUM(P821:P824)</f>
        <v>0</v>
      </c>
      <c r="Q820" s="183" t="n">
        <f aca="false">SUM(Q821:Q824)</f>
        <v>0</v>
      </c>
      <c r="R820" s="183" t="n">
        <f aca="false">SUM(R821:R824)</f>
        <v>0</v>
      </c>
      <c r="S820" s="183" t="n">
        <f aca="false">SUM(S821:S824)</f>
        <v>0</v>
      </c>
      <c r="T820" s="183" t="n">
        <f aca="false">SUM(T821:T824)</f>
        <v>0</v>
      </c>
    </row>
    <row r="821" s="169" customFormat="true" ht="15" hidden="false" customHeight="false" outlineLevel="0" collapsed="false">
      <c r="A821" s="208"/>
      <c r="B821" s="192"/>
      <c r="C821" s="36" t="s">
        <v>22</v>
      </c>
      <c r="D821" s="183" t="n">
        <f aca="false">SUM(E821:T821)</f>
        <v>0</v>
      </c>
      <c r="E821" s="37" t="n">
        <v>0</v>
      </c>
      <c r="F821" s="37" t="n">
        <v>0</v>
      </c>
      <c r="G821" s="37" t="n">
        <v>0</v>
      </c>
      <c r="H821" s="37" t="n">
        <v>0</v>
      </c>
      <c r="I821" s="37" t="n">
        <v>0</v>
      </c>
      <c r="J821" s="37" t="n">
        <v>0</v>
      </c>
      <c r="K821" s="37" t="n">
        <v>0</v>
      </c>
      <c r="L821" s="37" t="n">
        <v>0</v>
      </c>
      <c r="M821" s="37" t="n">
        <v>0</v>
      </c>
      <c r="N821" s="37" t="n">
        <v>0</v>
      </c>
      <c r="O821" s="37" t="n">
        <v>0</v>
      </c>
      <c r="P821" s="37" t="n">
        <v>0</v>
      </c>
      <c r="Q821" s="37" t="n">
        <v>0</v>
      </c>
      <c r="R821" s="37" t="n">
        <v>0</v>
      </c>
      <c r="S821" s="37" t="n">
        <v>0</v>
      </c>
      <c r="T821" s="37" t="n">
        <v>0</v>
      </c>
    </row>
    <row r="822" s="169" customFormat="true" ht="15" hidden="false" customHeight="false" outlineLevel="0" collapsed="false">
      <c r="A822" s="208"/>
      <c r="B822" s="192"/>
      <c r="C822" s="36" t="s">
        <v>23</v>
      </c>
      <c r="D822" s="183" t="n">
        <f aca="false">SUM(E822:T822)</f>
        <v>0</v>
      </c>
      <c r="E822" s="37" t="n">
        <v>0</v>
      </c>
      <c r="F822" s="37" t="n">
        <v>0</v>
      </c>
      <c r="G822" s="37" t="n">
        <v>0</v>
      </c>
      <c r="H822" s="37" t="n">
        <v>0</v>
      </c>
      <c r="I822" s="37" t="n">
        <v>0</v>
      </c>
      <c r="J822" s="37" t="n">
        <v>0</v>
      </c>
      <c r="K822" s="37" t="n">
        <v>0</v>
      </c>
      <c r="L822" s="37" t="n">
        <v>0</v>
      </c>
      <c r="M822" s="37" t="n">
        <v>0</v>
      </c>
      <c r="N822" s="37" t="n">
        <v>0</v>
      </c>
      <c r="O822" s="37" t="n">
        <v>0</v>
      </c>
      <c r="P822" s="37" t="n">
        <v>0</v>
      </c>
      <c r="Q822" s="37" t="n">
        <v>0</v>
      </c>
      <c r="R822" s="37" t="n">
        <v>0</v>
      </c>
      <c r="S822" s="37" t="n">
        <v>0</v>
      </c>
      <c r="T822" s="37" t="n">
        <v>0</v>
      </c>
    </row>
    <row r="823" s="169" customFormat="true" ht="15" hidden="false" customHeight="false" outlineLevel="0" collapsed="false">
      <c r="A823" s="208"/>
      <c r="B823" s="192"/>
      <c r="C823" s="36" t="s">
        <v>24</v>
      </c>
      <c r="D823" s="183" t="n">
        <f aca="false">SUM(E823:T823)</f>
        <v>4555.379</v>
      </c>
      <c r="E823" s="37" t="n">
        <v>1767.233</v>
      </c>
      <c r="F823" s="37" t="n">
        <v>1262.782</v>
      </c>
      <c r="G823" s="37" t="n">
        <v>549.303</v>
      </c>
      <c r="H823" s="37" t="n">
        <v>976.061</v>
      </c>
      <c r="I823" s="37" t="n">
        <v>0</v>
      </c>
      <c r="J823" s="37" t="n">
        <v>0</v>
      </c>
      <c r="K823" s="37" t="n">
        <v>0</v>
      </c>
      <c r="L823" s="37" t="n">
        <v>0</v>
      </c>
      <c r="M823" s="37" t="n">
        <v>0</v>
      </c>
      <c r="N823" s="37" t="n">
        <v>0</v>
      </c>
      <c r="O823" s="37" t="n">
        <v>0</v>
      </c>
      <c r="P823" s="37" t="n">
        <v>0</v>
      </c>
      <c r="Q823" s="37" t="n">
        <v>0</v>
      </c>
      <c r="R823" s="37" t="n">
        <v>0</v>
      </c>
      <c r="S823" s="37" t="n">
        <v>0</v>
      </c>
      <c r="T823" s="37" t="n">
        <v>0</v>
      </c>
    </row>
    <row r="824" s="169" customFormat="true" ht="15" hidden="false" customHeight="false" outlineLevel="0" collapsed="false">
      <c r="A824" s="208"/>
      <c r="B824" s="192"/>
      <c r="C824" s="36" t="s">
        <v>25</v>
      </c>
      <c r="D824" s="183" t="n">
        <f aca="false">SUM(E824:T824)</f>
        <v>0</v>
      </c>
      <c r="E824" s="37" t="n">
        <v>0</v>
      </c>
      <c r="F824" s="37" t="n">
        <v>0</v>
      </c>
      <c r="G824" s="37" t="n">
        <v>0</v>
      </c>
      <c r="H824" s="37" t="n">
        <v>0</v>
      </c>
      <c r="I824" s="37" t="n">
        <v>0</v>
      </c>
      <c r="J824" s="37" t="n">
        <v>0</v>
      </c>
      <c r="K824" s="37" t="n">
        <v>0</v>
      </c>
      <c r="L824" s="37" t="n">
        <v>0</v>
      </c>
      <c r="M824" s="37" t="n">
        <v>0</v>
      </c>
      <c r="N824" s="37" t="n">
        <v>0</v>
      </c>
      <c r="O824" s="37" t="n">
        <v>0</v>
      </c>
      <c r="P824" s="37" t="n">
        <v>0</v>
      </c>
      <c r="Q824" s="37" t="n">
        <v>0</v>
      </c>
      <c r="R824" s="37" t="n">
        <v>0</v>
      </c>
      <c r="S824" s="37" t="n">
        <v>0</v>
      </c>
      <c r="T824" s="37" t="n">
        <v>0</v>
      </c>
    </row>
    <row r="825" s="169" customFormat="true" ht="15" hidden="false" customHeight="true" outlineLevel="0" collapsed="false">
      <c r="A825" s="186" t="n">
        <v>3</v>
      </c>
      <c r="B825" s="209" t="s">
        <v>498</v>
      </c>
      <c r="C825" s="17" t="s">
        <v>9</v>
      </c>
      <c r="D825" s="18" t="n">
        <f aca="false">SUM(E825:T825)</f>
        <v>1346.657</v>
      </c>
      <c r="E825" s="18" t="n">
        <f aca="false">SUM(E826:E829)</f>
        <v>97.89</v>
      </c>
      <c r="F825" s="18" t="n">
        <f aca="false">SUM(F826:F829)</f>
        <v>150</v>
      </c>
      <c r="G825" s="18" t="n">
        <f aca="false">SUM(G826:G829)</f>
        <v>49.8</v>
      </c>
      <c r="H825" s="18" t="n">
        <f aca="false">SUM(H826:H829)</f>
        <v>50</v>
      </c>
      <c r="I825" s="18" t="n">
        <f aca="false">SUM(I826:I829)</f>
        <v>50</v>
      </c>
      <c r="J825" s="18" t="n">
        <f aca="false">SUM(J826:J829)</f>
        <v>48.967</v>
      </c>
      <c r="K825" s="18" t="n">
        <f aca="false">SUM(K826:K829)</f>
        <v>50</v>
      </c>
      <c r="L825" s="18" t="n">
        <f aca="false">SUM(L826:L829)</f>
        <v>50</v>
      </c>
      <c r="M825" s="18" t="n">
        <f aca="false">SUM(M826:M829)</f>
        <v>100</v>
      </c>
      <c r="N825" s="18" t="n">
        <f aca="false">SUM(N826:N829)</f>
        <v>100</v>
      </c>
      <c r="O825" s="18" t="n">
        <f aca="false">SUM(O826:O829)</f>
        <v>100</v>
      </c>
      <c r="P825" s="18" t="n">
        <f aca="false">SUM(P826:P829)</f>
        <v>100</v>
      </c>
      <c r="Q825" s="18" t="n">
        <f aca="false">SUM(Q826:Q829)</f>
        <v>100</v>
      </c>
      <c r="R825" s="18" t="n">
        <f aca="false">SUM(R826:R829)</f>
        <v>100</v>
      </c>
      <c r="S825" s="18" t="n">
        <f aca="false">SUM(S826:S829)</f>
        <v>100</v>
      </c>
      <c r="T825" s="18" t="n">
        <f aca="false">SUM(T826:T829)</f>
        <v>100</v>
      </c>
    </row>
    <row r="826" s="169" customFormat="true" ht="15" hidden="false" customHeight="false" outlineLevel="0" collapsed="false">
      <c r="A826" s="186"/>
      <c r="B826" s="209"/>
      <c r="C826" s="17" t="s">
        <v>22</v>
      </c>
      <c r="D826" s="18" t="n">
        <f aca="false">SUM(E826:T826)</f>
        <v>0</v>
      </c>
      <c r="E826" s="18" t="n">
        <v>0</v>
      </c>
      <c r="F826" s="18" t="n">
        <v>0</v>
      </c>
      <c r="G826" s="18" t="n">
        <v>0</v>
      </c>
      <c r="H826" s="18" t="n">
        <v>0</v>
      </c>
      <c r="I826" s="18" t="n">
        <v>0</v>
      </c>
      <c r="J826" s="18" t="n">
        <v>0</v>
      </c>
      <c r="K826" s="18" t="n">
        <v>0</v>
      </c>
      <c r="L826" s="18" t="n">
        <v>0</v>
      </c>
      <c r="M826" s="18" t="n">
        <v>0</v>
      </c>
      <c r="N826" s="18" t="n">
        <v>0</v>
      </c>
      <c r="O826" s="18" t="n">
        <v>0</v>
      </c>
      <c r="P826" s="18" t="n">
        <v>0</v>
      </c>
      <c r="Q826" s="18" t="n">
        <v>0</v>
      </c>
      <c r="R826" s="18" t="n">
        <v>0</v>
      </c>
      <c r="S826" s="18" t="n">
        <v>0</v>
      </c>
      <c r="T826" s="18" t="n">
        <v>0</v>
      </c>
    </row>
    <row r="827" s="169" customFormat="true" ht="15" hidden="false" customHeight="false" outlineLevel="0" collapsed="false">
      <c r="A827" s="186"/>
      <c r="B827" s="209"/>
      <c r="C827" s="17" t="s">
        <v>23</v>
      </c>
      <c r="D827" s="18" t="n">
        <f aca="false">SUM(E827:T827)</f>
        <v>0</v>
      </c>
      <c r="E827" s="18" t="n">
        <v>0</v>
      </c>
      <c r="F827" s="18" t="n">
        <v>0</v>
      </c>
      <c r="G827" s="18" t="n">
        <v>0</v>
      </c>
      <c r="H827" s="18" t="n">
        <v>0</v>
      </c>
      <c r="I827" s="18" t="n">
        <v>0</v>
      </c>
      <c r="J827" s="18" t="n">
        <v>0</v>
      </c>
      <c r="K827" s="18" t="n">
        <v>0</v>
      </c>
      <c r="L827" s="18" t="n">
        <v>0</v>
      </c>
      <c r="M827" s="18" t="n">
        <v>0</v>
      </c>
      <c r="N827" s="18" t="n">
        <v>0</v>
      </c>
      <c r="O827" s="18" t="n">
        <v>0</v>
      </c>
      <c r="P827" s="18" t="n">
        <v>0</v>
      </c>
      <c r="Q827" s="18" t="n">
        <v>0</v>
      </c>
      <c r="R827" s="18" t="n">
        <v>0</v>
      </c>
      <c r="S827" s="18" t="n">
        <v>0</v>
      </c>
      <c r="T827" s="18" t="n">
        <v>0</v>
      </c>
    </row>
    <row r="828" s="169" customFormat="true" ht="15" hidden="false" customHeight="false" outlineLevel="0" collapsed="false">
      <c r="A828" s="186"/>
      <c r="B828" s="209"/>
      <c r="C828" s="17" t="s">
        <v>24</v>
      </c>
      <c r="D828" s="18" t="n">
        <f aca="false">SUM(E828:T828)</f>
        <v>1346.657</v>
      </c>
      <c r="E828" s="18" t="n">
        <f aca="false">SUM(E834+E839)</f>
        <v>97.89</v>
      </c>
      <c r="F828" s="18" t="n">
        <f aca="false">SUM(F834+F839)</f>
        <v>150</v>
      </c>
      <c r="G828" s="18" t="n">
        <f aca="false">SUM(G834+G839)</f>
        <v>49.8</v>
      </c>
      <c r="H828" s="18" t="n">
        <f aca="false">SUM(H834+H839)</f>
        <v>50</v>
      </c>
      <c r="I828" s="18" t="n">
        <f aca="false">SUM(I834+I839)</f>
        <v>50</v>
      </c>
      <c r="J828" s="18" t="n">
        <f aca="false">SUM(J834+J839)</f>
        <v>48.967</v>
      </c>
      <c r="K828" s="18" t="n">
        <f aca="false">SUM(K834+K839)</f>
        <v>50</v>
      </c>
      <c r="L828" s="18" t="n">
        <f aca="false">SUM(L834+L839)</f>
        <v>50</v>
      </c>
      <c r="M828" s="18" t="n">
        <f aca="false">SUM(M834+M839)</f>
        <v>100</v>
      </c>
      <c r="N828" s="18" t="n">
        <f aca="false">SUM(N834+N839)</f>
        <v>100</v>
      </c>
      <c r="O828" s="18" t="n">
        <f aca="false">SUM(O834+O839)</f>
        <v>100</v>
      </c>
      <c r="P828" s="18" t="n">
        <f aca="false">SUM(P834+P839)</f>
        <v>100</v>
      </c>
      <c r="Q828" s="18" t="n">
        <f aca="false">SUM(Q834+Q839)</f>
        <v>100</v>
      </c>
      <c r="R828" s="18" t="n">
        <f aca="false">SUM(R834+R839)</f>
        <v>100</v>
      </c>
      <c r="S828" s="18" t="n">
        <f aca="false">SUM(S834+S839)</f>
        <v>100</v>
      </c>
      <c r="T828" s="18" t="n">
        <f aca="false">SUM(T834+T839)</f>
        <v>100</v>
      </c>
    </row>
    <row r="829" s="169" customFormat="true" ht="15" hidden="false" customHeight="false" outlineLevel="0" collapsed="false">
      <c r="A829" s="186"/>
      <c r="B829" s="209"/>
      <c r="C829" s="17" t="s">
        <v>25</v>
      </c>
      <c r="D829" s="18" t="n">
        <f aca="false">SUM(E829:T829)</f>
        <v>0</v>
      </c>
      <c r="E829" s="18" t="n">
        <v>0</v>
      </c>
      <c r="F829" s="18" t="n">
        <v>0</v>
      </c>
      <c r="G829" s="18" t="n">
        <v>0</v>
      </c>
      <c r="H829" s="18" t="n">
        <v>0</v>
      </c>
      <c r="I829" s="18" t="n">
        <v>0</v>
      </c>
      <c r="J829" s="18" t="n">
        <v>0</v>
      </c>
      <c r="K829" s="18" t="n">
        <f aca="false">K836+K840</f>
        <v>0</v>
      </c>
      <c r="L829" s="18" t="n">
        <f aca="false">L836+L840</f>
        <v>0</v>
      </c>
      <c r="M829" s="18" t="n">
        <f aca="false">M836+M840</f>
        <v>0</v>
      </c>
      <c r="N829" s="18" t="n">
        <f aca="false">N836+N840</f>
        <v>0</v>
      </c>
      <c r="O829" s="18" t="n">
        <f aca="false">O836+O840</f>
        <v>0</v>
      </c>
      <c r="P829" s="18" t="n">
        <f aca="false">P836+P840</f>
        <v>0</v>
      </c>
      <c r="Q829" s="18" t="n">
        <f aca="false">Q836+Q840</f>
        <v>0</v>
      </c>
      <c r="R829" s="18" t="n">
        <f aca="false">R836+R840</f>
        <v>0</v>
      </c>
      <c r="S829" s="18" t="n">
        <f aca="false">S836+S840</f>
        <v>0</v>
      </c>
      <c r="T829" s="18" t="n">
        <f aca="false">T836+T840</f>
        <v>0</v>
      </c>
    </row>
    <row r="830" s="169" customFormat="true" ht="51.4" hidden="false" customHeight="true" outlineLevel="0" collapsed="false">
      <c r="A830" s="210" t="s">
        <v>151</v>
      </c>
      <c r="B830" s="206" t="s">
        <v>152</v>
      </c>
      <c r="C830" s="202"/>
      <c r="D830" s="183" t="n">
        <f aca="false">SUM(E830:T830)</f>
        <v>1346.657</v>
      </c>
      <c r="E830" s="183" t="n">
        <f aca="false">E831+E836</f>
        <v>97.89</v>
      </c>
      <c r="F830" s="183" t="n">
        <f aca="false">F831+F836</f>
        <v>150</v>
      </c>
      <c r="G830" s="183" t="n">
        <f aca="false">G831+G836</f>
        <v>49.8</v>
      </c>
      <c r="H830" s="183" t="n">
        <f aca="false">H831+H836</f>
        <v>50</v>
      </c>
      <c r="I830" s="183" t="n">
        <f aca="false">I831+I836</f>
        <v>50</v>
      </c>
      <c r="J830" s="183" t="n">
        <f aca="false">J831+J836</f>
        <v>48.967</v>
      </c>
      <c r="K830" s="183" t="n">
        <f aca="false">K831+K836</f>
        <v>50</v>
      </c>
      <c r="L830" s="183" t="n">
        <f aca="false">L831+L836</f>
        <v>50</v>
      </c>
      <c r="M830" s="183" t="n">
        <f aca="false">M831+M836</f>
        <v>100</v>
      </c>
      <c r="N830" s="183" t="n">
        <f aca="false">N831+N836</f>
        <v>100</v>
      </c>
      <c r="O830" s="183" t="n">
        <f aca="false">O831+O836</f>
        <v>100</v>
      </c>
      <c r="P830" s="183" t="n">
        <f aca="false">P831+P836</f>
        <v>100</v>
      </c>
      <c r="Q830" s="183" t="n">
        <f aca="false">Q831+Q836</f>
        <v>100</v>
      </c>
      <c r="R830" s="183" t="n">
        <f aca="false">R831+R836</f>
        <v>100</v>
      </c>
      <c r="S830" s="183" t="n">
        <f aca="false">S831+S836</f>
        <v>100</v>
      </c>
      <c r="T830" s="183" t="n">
        <f aca="false">T831+T836</f>
        <v>100</v>
      </c>
    </row>
    <row r="831" s="169" customFormat="true" ht="15" hidden="false" customHeight="true" outlineLevel="0" collapsed="false">
      <c r="A831" s="105" t="s">
        <v>153</v>
      </c>
      <c r="B831" s="190" t="s">
        <v>154</v>
      </c>
      <c r="C831" s="180" t="s">
        <v>9</v>
      </c>
      <c r="D831" s="183" t="n">
        <f aca="false">SUM(E831:T831)</f>
        <v>1296.657</v>
      </c>
      <c r="E831" s="182" t="n">
        <f aca="false">SUM(E832:E835)</f>
        <v>97.89</v>
      </c>
      <c r="F831" s="182" t="n">
        <f aca="false">SUM(F832:F835)</f>
        <v>100</v>
      </c>
      <c r="G831" s="182" t="n">
        <f aca="false">SUM(G832:G835)</f>
        <v>49.8</v>
      </c>
      <c r="H831" s="182" t="n">
        <f aca="false">SUM(H832:H835)</f>
        <v>50</v>
      </c>
      <c r="I831" s="182" t="n">
        <f aca="false">SUM(I832:I835)</f>
        <v>50</v>
      </c>
      <c r="J831" s="182" t="n">
        <f aca="false">SUM(J832:J835)</f>
        <v>48.967</v>
      </c>
      <c r="K831" s="182" t="n">
        <f aca="false">SUM(K832:K835)</f>
        <v>50</v>
      </c>
      <c r="L831" s="182" t="n">
        <f aca="false">SUM(L832:L835)</f>
        <v>50</v>
      </c>
      <c r="M831" s="182" t="n">
        <f aca="false">SUM(M832:M835)</f>
        <v>100</v>
      </c>
      <c r="N831" s="182" t="n">
        <f aca="false">SUM(N832:N835)</f>
        <v>100</v>
      </c>
      <c r="O831" s="182" t="n">
        <f aca="false">SUM(O832:O835)</f>
        <v>100</v>
      </c>
      <c r="P831" s="182" t="n">
        <f aca="false">SUM(P832:P835)</f>
        <v>100</v>
      </c>
      <c r="Q831" s="182" t="n">
        <f aca="false">SUM(Q832:Q835)</f>
        <v>100</v>
      </c>
      <c r="R831" s="182" t="n">
        <f aca="false">SUM(R832:R835)</f>
        <v>100</v>
      </c>
      <c r="S831" s="182" t="n">
        <f aca="false">SUM(S832:S835)</f>
        <v>100</v>
      </c>
      <c r="T831" s="182" t="n">
        <f aca="false">SUM(T832:T835)</f>
        <v>100</v>
      </c>
    </row>
    <row r="832" s="169" customFormat="true" ht="15" hidden="false" customHeight="false" outlineLevel="0" collapsed="false">
      <c r="A832" s="105"/>
      <c r="B832" s="190"/>
      <c r="C832" s="47" t="s">
        <v>22</v>
      </c>
      <c r="D832" s="183" t="n">
        <f aca="false">SUM(E832:T832)</f>
        <v>0</v>
      </c>
      <c r="E832" s="48" t="n">
        <v>0</v>
      </c>
      <c r="F832" s="48" t="n">
        <v>0</v>
      </c>
      <c r="G832" s="48" t="n">
        <v>0</v>
      </c>
      <c r="H832" s="48" t="n">
        <v>0</v>
      </c>
      <c r="I832" s="48" t="n">
        <v>0</v>
      </c>
      <c r="J832" s="48" t="n">
        <v>0</v>
      </c>
      <c r="K832" s="48" t="n">
        <v>0</v>
      </c>
      <c r="L832" s="48" t="n">
        <v>0</v>
      </c>
      <c r="M832" s="48" t="n">
        <v>0</v>
      </c>
      <c r="N832" s="48" t="n">
        <v>0</v>
      </c>
      <c r="O832" s="48" t="n">
        <v>0</v>
      </c>
      <c r="P832" s="48" t="n">
        <v>0</v>
      </c>
      <c r="Q832" s="48" t="n">
        <v>0</v>
      </c>
      <c r="R832" s="48" t="n">
        <v>0</v>
      </c>
      <c r="S832" s="48" t="n">
        <v>0</v>
      </c>
      <c r="T832" s="48" t="n">
        <v>0</v>
      </c>
    </row>
    <row r="833" s="169" customFormat="true" ht="15" hidden="false" customHeight="false" outlineLevel="0" collapsed="false">
      <c r="A833" s="105"/>
      <c r="B833" s="190"/>
      <c r="C833" s="47" t="s">
        <v>23</v>
      </c>
      <c r="D833" s="183" t="n">
        <f aca="false">SUM(E833:T833)</f>
        <v>0</v>
      </c>
      <c r="E833" s="48" t="n">
        <v>0</v>
      </c>
      <c r="F833" s="48" t="n">
        <v>0</v>
      </c>
      <c r="G833" s="48" t="n">
        <v>0</v>
      </c>
      <c r="H833" s="48" t="n">
        <v>0</v>
      </c>
      <c r="I833" s="48" t="n">
        <v>0</v>
      </c>
      <c r="J833" s="48" t="n">
        <v>0</v>
      </c>
      <c r="K833" s="48" t="n">
        <v>0</v>
      </c>
      <c r="L833" s="48" t="n">
        <v>0</v>
      </c>
      <c r="M833" s="48" t="n">
        <v>0</v>
      </c>
      <c r="N833" s="48" t="n">
        <v>0</v>
      </c>
      <c r="O833" s="48" t="n">
        <v>0</v>
      </c>
      <c r="P833" s="48" t="n">
        <v>0</v>
      </c>
      <c r="Q833" s="48" t="n">
        <v>0</v>
      </c>
      <c r="R833" s="48" t="n">
        <v>0</v>
      </c>
      <c r="S833" s="48" t="n">
        <v>0</v>
      </c>
      <c r="T833" s="48" t="n">
        <v>0</v>
      </c>
    </row>
    <row r="834" s="169" customFormat="true" ht="15" hidden="false" customHeight="false" outlineLevel="0" collapsed="false">
      <c r="A834" s="105"/>
      <c r="B834" s="190"/>
      <c r="C834" s="47" t="s">
        <v>24</v>
      </c>
      <c r="D834" s="183" t="n">
        <f aca="false">SUM(E834:T834)</f>
        <v>1296.657</v>
      </c>
      <c r="E834" s="48" t="n">
        <v>97.89</v>
      </c>
      <c r="F834" s="48" t="n">
        <v>100</v>
      </c>
      <c r="G834" s="48" t="n">
        <v>49.8</v>
      </c>
      <c r="H834" s="48" t="n">
        <v>50</v>
      </c>
      <c r="I834" s="48" t="n">
        <v>50</v>
      </c>
      <c r="J834" s="48" t="n">
        <v>48.967</v>
      </c>
      <c r="K834" s="48" t="n">
        <v>50</v>
      </c>
      <c r="L834" s="48" t="n">
        <v>50</v>
      </c>
      <c r="M834" s="48" t="n">
        <v>100</v>
      </c>
      <c r="N834" s="48" t="n">
        <v>100</v>
      </c>
      <c r="O834" s="48" t="n">
        <v>100</v>
      </c>
      <c r="P834" s="48" t="n">
        <v>100</v>
      </c>
      <c r="Q834" s="48" t="n">
        <v>100</v>
      </c>
      <c r="R834" s="48" t="n">
        <v>100</v>
      </c>
      <c r="S834" s="48" t="n">
        <v>100</v>
      </c>
      <c r="T834" s="48" t="n">
        <v>100</v>
      </c>
    </row>
    <row r="835" s="169" customFormat="true" ht="15" hidden="false" customHeight="false" outlineLevel="0" collapsed="false">
      <c r="A835" s="105"/>
      <c r="B835" s="190"/>
      <c r="C835" s="47" t="s">
        <v>25</v>
      </c>
      <c r="D835" s="183" t="n">
        <f aca="false">SUM(E835:T835)</f>
        <v>0</v>
      </c>
      <c r="E835" s="48" t="n">
        <v>0</v>
      </c>
      <c r="F835" s="48" t="n">
        <v>0</v>
      </c>
      <c r="G835" s="48" t="n">
        <v>0</v>
      </c>
      <c r="H835" s="48" t="n">
        <v>0</v>
      </c>
      <c r="I835" s="48" t="n">
        <v>0</v>
      </c>
      <c r="J835" s="48" t="n">
        <v>0</v>
      </c>
      <c r="K835" s="48" t="n">
        <v>0</v>
      </c>
      <c r="L835" s="48" t="n">
        <v>0</v>
      </c>
      <c r="M835" s="48" t="n">
        <v>0</v>
      </c>
      <c r="N835" s="48" t="n">
        <v>0</v>
      </c>
      <c r="O835" s="48" t="n">
        <v>0</v>
      </c>
      <c r="P835" s="48" t="n">
        <v>0</v>
      </c>
      <c r="Q835" s="48" t="n">
        <v>0</v>
      </c>
      <c r="R835" s="48" t="n">
        <v>0</v>
      </c>
      <c r="S835" s="48" t="n">
        <v>0</v>
      </c>
      <c r="T835" s="48" t="n">
        <v>0</v>
      </c>
    </row>
    <row r="836" s="169" customFormat="true" ht="15" hidden="false" customHeight="true" outlineLevel="0" collapsed="false">
      <c r="A836" s="106" t="s">
        <v>156</v>
      </c>
      <c r="B836" s="192" t="s">
        <v>522</v>
      </c>
      <c r="C836" s="180" t="s">
        <v>9</v>
      </c>
      <c r="D836" s="183" t="n">
        <f aca="false">SUM(E836:T836)</f>
        <v>50</v>
      </c>
      <c r="E836" s="182" t="n">
        <f aca="false">SUM(E837:E840)</f>
        <v>0</v>
      </c>
      <c r="F836" s="182" t="n">
        <f aca="false">SUM(F837:F840)</f>
        <v>50</v>
      </c>
      <c r="G836" s="182" t="n">
        <f aca="false">SUM(G837:G840)</f>
        <v>0</v>
      </c>
      <c r="H836" s="182" t="n">
        <f aca="false">SUM(H837:H840)</f>
        <v>0</v>
      </c>
      <c r="I836" s="182" t="n">
        <f aca="false">SUM(I837:I840)</f>
        <v>0</v>
      </c>
      <c r="J836" s="182" t="n">
        <f aca="false">SUM(J837:J840)</f>
        <v>0</v>
      </c>
      <c r="K836" s="182" t="n">
        <f aca="false">SUM(K837:K840)</f>
        <v>0</v>
      </c>
      <c r="L836" s="182" t="n">
        <f aca="false">SUM(L837:L840)</f>
        <v>0</v>
      </c>
      <c r="M836" s="182" t="n">
        <f aca="false">SUM(M837:M840)</f>
        <v>0</v>
      </c>
      <c r="N836" s="182" t="n">
        <f aca="false">SUM(N837:N840)</f>
        <v>0</v>
      </c>
      <c r="O836" s="182" t="n">
        <f aca="false">SUM(O837:O840)</f>
        <v>0</v>
      </c>
      <c r="P836" s="182" t="n">
        <f aca="false">SUM(P837:P840)</f>
        <v>0</v>
      </c>
      <c r="Q836" s="182" t="n">
        <f aca="false">SUM(Q837:Q840)</f>
        <v>0</v>
      </c>
      <c r="R836" s="182" t="n">
        <f aca="false">SUM(R837:R840)</f>
        <v>0</v>
      </c>
      <c r="S836" s="182" t="n">
        <f aca="false">SUM(S837:S840)</f>
        <v>0</v>
      </c>
      <c r="T836" s="182" t="n">
        <f aca="false">SUM(T837:T840)</f>
        <v>0</v>
      </c>
    </row>
    <row r="837" s="169" customFormat="true" ht="15" hidden="false" customHeight="false" outlineLevel="0" collapsed="false">
      <c r="A837" s="106"/>
      <c r="B837" s="192"/>
      <c r="C837" s="36" t="s">
        <v>22</v>
      </c>
      <c r="D837" s="183" t="n">
        <f aca="false">SUM(E837:T837)</f>
        <v>0</v>
      </c>
      <c r="E837" s="37" t="n">
        <v>0</v>
      </c>
      <c r="F837" s="37" t="n">
        <v>0</v>
      </c>
      <c r="G837" s="37" t="n">
        <v>0</v>
      </c>
      <c r="H837" s="37" t="n">
        <v>0</v>
      </c>
      <c r="I837" s="37" t="n">
        <v>0</v>
      </c>
      <c r="J837" s="37" t="n">
        <v>0</v>
      </c>
      <c r="K837" s="37" t="n">
        <v>0</v>
      </c>
      <c r="L837" s="37" t="n">
        <v>0</v>
      </c>
      <c r="M837" s="37" t="n">
        <v>0</v>
      </c>
      <c r="N837" s="37" t="n">
        <v>0</v>
      </c>
      <c r="O837" s="37" t="n">
        <v>0</v>
      </c>
      <c r="P837" s="37" t="n">
        <v>0</v>
      </c>
      <c r="Q837" s="37" t="n">
        <v>0</v>
      </c>
      <c r="R837" s="37" t="n">
        <v>0</v>
      </c>
      <c r="S837" s="37" t="n">
        <v>0</v>
      </c>
      <c r="T837" s="37" t="n">
        <v>0</v>
      </c>
    </row>
    <row r="838" s="169" customFormat="true" ht="15" hidden="false" customHeight="false" outlineLevel="0" collapsed="false">
      <c r="A838" s="106"/>
      <c r="B838" s="192"/>
      <c r="C838" s="36" t="s">
        <v>23</v>
      </c>
      <c r="D838" s="183" t="n">
        <f aca="false">SUM(E838:T838)</f>
        <v>0</v>
      </c>
      <c r="E838" s="37" t="n">
        <v>0</v>
      </c>
      <c r="F838" s="37" t="n">
        <v>0</v>
      </c>
      <c r="G838" s="37" t="n">
        <v>0</v>
      </c>
      <c r="H838" s="37" t="n">
        <v>0</v>
      </c>
      <c r="I838" s="37" t="n">
        <v>0</v>
      </c>
      <c r="J838" s="37" t="n">
        <v>0</v>
      </c>
      <c r="K838" s="37" t="n">
        <v>0</v>
      </c>
      <c r="L838" s="37" t="n">
        <v>0</v>
      </c>
      <c r="M838" s="37" t="n">
        <v>0</v>
      </c>
      <c r="N838" s="37" t="n">
        <v>0</v>
      </c>
      <c r="O838" s="37" t="n">
        <v>0</v>
      </c>
      <c r="P838" s="37" t="n">
        <v>0</v>
      </c>
      <c r="Q838" s="37" t="n">
        <v>0</v>
      </c>
      <c r="R838" s="37" t="n">
        <v>0</v>
      </c>
      <c r="S838" s="37" t="n">
        <v>0</v>
      </c>
      <c r="T838" s="37" t="n">
        <v>0</v>
      </c>
    </row>
    <row r="839" s="169" customFormat="true" ht="15" hidden="false" customHeight="false" outlineLevel="0" collapsed="false">
      <c r="A839" s="106"/>
      <c r="B839" s="192"/>
      <c r="C839" s="36" t="s">
        <v>24</v>
      </c>
      <c r="D839" s="183" t="n">
        <f aca="false">SUM(E839:T839)</f>
        <v>50</v>
      </c>
      <c r="E839" s="37" t="n">
        <v>0</v>
      </c>
      <c r="F839" s="37" t="n">
        <v>50</v>
      </c>
      <c r="G839" s="37" t="n">
        <v>0</v>
      </c>
      <c r="H839" s="37" t="n">
        <v>0</v>
      </c>
      <c r="I839" s="37" t="n">
        <v>0</v>
      </c>
      <c r="J839" s="37" t="n">
        <v>0</v>
      </c>
      <c r="K839" s="37" t="n">
        <v>0</v>
      </c>
      <c r="L839" s="37" t="n">
        <v>0</v>
      </c>
      <c r="M839" s="37" t="n">
        <v>0</v>
      </c>
      <c r="N839" s="37" t="n">
        <v>0</v>
      </c>
      <c r="O839" s="37" t="n">
        <v>0</v>
      </c>
      <c r="P839" s="37" t="n">
        <v>0</v>
      </c>
      <c r="Q839" s="37" t="n">
        <v>0</v>
      </c>
      <c r="R839" s="37" t="n">
        <v>0</v>
      </c>
      <c r="S839" s="37" t="n">
        <v>0</v>
      </c>
      <c r="T839" s="37" t="n">
        <v>0</v>
      </c>
    </row>
    <row r="840" s="169" customFormat="true" ht="15" hidden="false" customHeight="false" outlineLevel="0" collapsed="false">
      <c r="A840" s="106"/>
      <c r="B840" s="192"/>
      <c r="C840" s="36" t="s">
        <v>25</v>
      </c>
      <c r="D840" s="183" t="n">
        <f aca="false">SUM(E840:T840)</f>
        <v>0</v>
      </c>
      <c r="E840" s="37" t="n">
        <v>0</v>
      </c>
      <c r="F840" s="37" t="n">
        <v>0</v>
      </c>
      <c r="G840" s="37" t="n">
        <v>0</v>
      </c>
      <c r="H840" s="37" t="n">
        <v>0</v>
      </c>
      <c r="I840" s="37" t="n">
        <v>0</v>
      </c>
      <c r="J840" s="37" t="n">
        <v>0</v>
      </c>
      <c r="K840" s="37" t="n">
        <v>0</v>
      </c>
      <c r="L840" s="37" t="n">
        <v>0</v>
      </c>
      <c r="M840" s="37" t="n">
        <v>0</v>
      </c>
      <c r="N840" s="37" t="n">
        <v>0</v>
      </c>
      <c r="O840" s="37" t="n">
        <v>0</v>
      </c>
      <c r="P840" s="37" t="n">
        <v>0</v>
      </c>
      <c r="Q840" s="37" t="n">
        <v>0</v>
      </c>
      <c r="R840" s="37" t="n">
        <v>0</v>
      </c>
      <c r="S840" s="37" t="n">
        <v>0</v>
      </c>
      <c r="T840" s="37" t="n">
        <v>0</v>
      </c>
    </row>
    <row r="841" s="169" customFormat="true" ht="15" hidden="false" customHeight="true" outlineLevel="0" collapsed="false">
      <c r="A841" s="186" t="n">
        <v>4</v>
      </c>
      <c r="B841" s="209" t="s">
        <v>667</v>
      </c>
      <c r="C841" s="17" t="s">
        <v>9</v>
      </c>
      <c r="D841" s="18" t="n">
        <f aca="false">SUM(E841:T841)</f>
        <v>574386.57994</v>
      </c>
      <c r="E841" s="18" t="n">
        <f aca="false">SUM(E842:E845)</f>
        <v>18435.17</v>
      </c>
      <c r="F841" s="18" t="n">
        <f aca="false">SUM(F842:F845)</f>
        <v>18934.92</v>
      </c>
      <c r="G841" s="18" t="n">
        <f aca="false">SUM(G842:G845)</f>
        <v>17062.974</v>
      </c>
      <c r="H841" s="18" t="n">
        <f aca="false">SUM(H842:H845)</f>
        <v>18933.494</v>
      </c>
      <c r="I841" s="18" t="n">
        <f aca="false">SUM(I842:I845)</f>
        <v>34603.888</v>
      </c>
      <c r="J841" s="18" t="n">
        <f aca="false">SUM(J842:J845)</f>
        <v>41679.745</v>
      </c>
      <c r="K841" s="18" t="n">
        <f aca="false">SUM(K842:K845)</f>
        <v>42876.465</v>
      </c>
      <c r="L841" s="18" t="n">
        <f aca="false">SUM(L842:L845)</f>
        <v>42323.02448</v>
      </c>
      <c r="M841" s="18" t="n">
        <f aca="false">SUM(M842:M845)</f>
        <v>41863.1199</v>
      </c>
      <c r="N841" s="18" t="n">
        <f aca="false">SUM(N842:N845)</f>
        <v>41869.95056</v>
      </c>
      <c r="O841" s="18" t="n">
        <f aca="false">SUM(O842:O845)</f>
        <v>45047.807</v>
      </c>
      <c r="P841" s="18" t="n">
        <f aca="false">SUM(P842:P845)</f>
        <v>44019.814</v>
      </c>
      <c r="Q841" s="18" t="n">
        <f aca="false">SUM(Q842:Q845)</f>
        <v>41684.052</v>
      </c>
      <c r="R841" s="18" t="n">
        <f aca="false">SUM(R842:R845)</f>
        <v>41684.052</v>
      </c>
      <c r="S841" s="18" t="n">
        <f aca="false">SUM(S842:S845)</f>
        <v>41684.052</v>
      </c>
      <c r="T841" s="18" t="n">
        <f aca="false">SUM(T842:T845)</f>
        <v>41684.052</v>
      </c>
    </row>
    <row r="842" s="169" customFormat="true" ht="15" hidden="false" customHeight="false" outlineLevel="0" collapsed="false">
      <c r="A842" s="186"/>
      <c r="B842" s="209"/>
      <c r="C842" s="17" t="s">
        <v>22</v>
      </c>
      <c r="D842" s="18" t="n">
        <f aca="false">SUM(E842:T842)</f>
        <v>0</v>
      </c>
      <c r="E842" s="18" t="n">
        <v>0</v>
      </c>
      <c r="F842" s="18" t="n">
        <v>0</v>
      </c>
      <c r="G842" s="18" t="n">
        <v>0</v>
      </c>
      <c r="H842" s="18" t="n">
        <v>0</v>
      </c>
      <c r="I842" s="18" t="n">
        <v>0</v>
      </c>
      <c r="J842" s="18" t="n">
        <v>0</v>
      </c>
      <c r="K842" s="18" t="n">
        <v>0</v>
      </c>
      <c r="L842" s="18" t="n">
        <v>0</v>
      </c>
      <c r="M842" s="18" t="n">
        <v>0</v>
      </c>
      <c r="N842" s="18" t="n">
        <v>0</v>
      </c>
      <c r="O842" s="18" t="n">
        <v>0</v>
      </c>
      <c r="P842" s="18" t="n">
        <v>0</v>
      </c>
      <c r="Q842" s="18" t="n">
        <v>0</v>
      </c>
      <c r="R842" s="18" t="n">
        <v>0</v>
      </c>
      <c r="S842" s="18" t="n">
        <v>0</v>
      </c>
      <c r="T842" s="18" t="n">
        <v>0</v>
      </c>
    </row>
    <row r="843" s="169" customFormat="true" ht="15" hidden="false" customHeight="false" outlineLevel="0" collapsed="false">
      <c r="A843" s="186"/>
      <c r="B843" s="209"/>
      <c r="C843" s="17" t="s">
        <v>23</v>
      </c>
      <c r="D843" s="18" t="n">
        <f aca="false">SUM(E843:T843)</f>
        <v>0</v>
      </c>
      <c r="E843" s="18" t="n">
        <v>0</v>
      </c>
      <c r="F843" s="18" t="n">
        <v>0</v>
      </c>
      <c r="G843" s="18" t="n">
        <v>0</v>
      </c>
      <c r="H843" s="18" t="n">
        <v>0</v>
      </c>
      <c r="I843" s="18" t="n">
        <v>0</v>
      </c>
      <c r="J843" s="18" t="n">
        <v>0</v>
      </c>
      <c r="K843" s="18" t="n">
        <v>0</v>
      </c>
      <c r="L843" s="18" t="n">
        <v>0</v>
      </c>
      <c r="M843" s="18" t="n">
        <v>0</v>
      </c>
      <c r="N843" s="18" t="n">
        <v>0</v>
      </c>
      <c r="O843" s="18" t="n">
        <v>0</v>
      </c>
      <c r="P843" s="18" t="n">
        <v>0</v>
      </c>
      <c r="Q843" s="18" t="n">
        <v>0</v>
      </c>
      <c r="R843" s="18" t="n">
        <v>0</v>
      </c>
      <c r="S843" s="18" t="n">
        <v>0</v>
      </c>
      <c r="T843" s="18" t="n">
        <v>0</v>
      </c>
    </row>
    <row r="844" s="169" customFormat="true" ht="15" hidden="false" customHeight="false" outlineLevel="0" collapsed="false">
      <c r="A844" s="186"/>
      <c r="B844" s="209"/>
      <c r="C844" s="17" t="s">
        <v>24</v>
      </c>
      <c r="D844" s="18" t="n">
        <f aca="false">SUM(E844:T844)</f>
        <v>574386.57994</v>
      </c>
      <c r="E844" s="18" t="n">
        <f aca="false">SUM(E850+E855+E861+E866)</f>
        <v>18435.17</v>
      </c>
      <c r="F844" s="18" t="n">
        <f aca="false">SUM(F850+F855+F861+F866)</f>
        <v>18934.92</v>
      </c>
      <c r="G844" s="18" t="n">
        <f aca="false">SUM(G850+G855+G861+G866)</f>
        <v>17062.974</v>
      </c>
      <c r="H844" s="18" t="n">
        <f aca="false">SUM(H850+H855+H861+H866)</f>
        <v>18933.494</v>
      </c>
      <c r="I844" s="18" t="n">
        <f aca="false">SUM(I850+I855+I861+I866)</f>
        <v>34603.888</v>
      </c>
      <c r="J844" s="18" t="n">
        <f aca="false">SUM(J850+J855+J861+J866)</f>
        <v>41679.745</v>
      </c>
      <c r="K844" s="18" t="n">
        <f aca="false">SUM(K850+K855+K861+K866)</f>
        <v>42876.465</v>
      </c>
      <c r="L844" s="18" t="n">
        <f aca="false">SUM(L850+L855+L861+L866)</f>
        <v>42323.02448</v>
      </c>
      <c r="M844" s="18" t="n">
        <f aca="false">SUM(M850+M855+M861+M866)</f>
        <v>41863.1199</v>
      </c>
      <c r="N844" s="18" t="n">
        <f aca="false">SUM(N850+N855+N861+N866)</f>
        <v>41869.95056</v>
      </c>
      <c r="O844" s="18" t="n">
        <f aca="false">SUM(O850+O855+O861+O866)</f>
        <v>45047.807</v>
      </c>
      <c r="P844" s="18" t="n">
        <f aca="false">SUM(P850+P855+P861+P866)</f>
        <v>44019.814</v>
      </c>
      <c r="Q844" s="18" t="n">
        <f aca="false">SUM(Q850+Q855+Q861+Q866)</f>
        <v>41684.052</v>
      </c>
      <c r="R844" s="18" t="n">
        <f aca="false">SUM(R850+R855+R861+R866)</f>
        <v>41684.052</v>
      </c>
      <c r="S844" s="18" t="n">
        <f aca="false">SUM(S850+S855+S861+S866)</f>
        <v>41684.052</v>
      </c>
      <c r="T844" s="18" t="n">
        <f aca="false">SUM(T850+T855+T861+T866)</f>
        <v>41684.052</v>
      </c>
    </row>
    <row r="845" s="169" customFormat="true" ht="36.4" hidden="false" customHeight="true" outlineLevel="0" collapsed="false">
      <c r="A845" s="186"/>
      <c r="B845" s="209"/>
      <c r="C845" s="17" t="s">
        <v>25</v>
      </c>
      <c r="D845" s="18" t="n">
        <f aca="false">SUM(E845:T845)</f>
        <v>0</v>
      </c>
      <c r="E845" s="18" t="n">
        <v>0</v>
      </c>
      <c r="F845" s="18" t="n">
        <v>0</v>
      </c>
      <c r="G845" s="18" t="n">
        <v>0</v>
      </c>
      <c r="H845" s="18" t="n">
        <v>0</v>
      </c>
      <c r="I845" s="18" t="n">
        <v>0</v>
      </c>
      <c r="J845" s="18" t="n">
        <v>0</v>
      </c>
      <c r="K845" s="18" t="n">
        <v>0</v>
      </c>
      <c r="L845" s="18" t="n">
        <v>0</v>
      </c>
      <c r="M845" s="18" t="n">
        <v>0</v>
      </c>
      <c r="N845" s="18" t="n">
        <v>0</v>
      </c>
      <c r="O845" s="18" t="n">
        <v>0</v>
      </c>
      <c r="P845" s="18" t="n">
        <v>0</v>
      </c>
      <c r="Q845" s="18" t="n">
        <v>0</v>
      </c>
      <c r="R845" s="18" t="n">
        <v>0</v>
      </c>
      <c r="S845" s="18" t="n">
        <v>0</v>
      </c>
      <c r="T845" s="18" t="n">
        <v>0</v>
      </c>
    </row>
    <row r="846" s="169" customFormat="true" ht="42.75" hidden="false" customHeight="false" outlineLevel="0" collapsed="false">
      <c r="A846" s="210" t="s">
        <v>161</v>
      </c>
      <c r="B846" s="206" t="s">
        <v>162</v>
      </c>
      <c r="C846" s="202"/>
      <c r="D846" s="183" t="n">
        <f aca="false">SUM(E846:O846)</f>
        <v>124292.04154</v>
      </c>
      <c r="E846" s="183" t="n">
        <f aca="false">E847+E852</f>
        <v>7255.697</v>
      </c>
      <c r="F846" s="183" t="n">
        <f aca="false">F847+F852</f>
        <v>7957.273</v>
      </c>
      <c r="G846" s="183" t="n">
        <f aca="false">G847+G852</f>
        <v>7311.494</v>
      </c>
      <c r="H846" s="183" t="n">
        <f aca="false">H847+H852</f>
        <v>7276.621</v>
      </c>
      <c r="I846" s="183" t="n">
        <f aca="false">I847+I852</f>
        <v>9851.185</v>
      </c>
      <c r="J846" s="183" t="n">
        <f aca="false">J847+J852</f>
        <v>11142.048</v>
      </c>
      <c r="K846" s="183" t="n">
        <f aca="false">K847+K852</f>
        <v>11464.46</v>
      </c>
      <c r="L846" s="183" t="n">
        <f aca="false">L847+L852</f>
        <v>15338.6375</v>
      </c>
      <c r="M846" s="183" t="n">
        <f aca="false">M847+M852</f>
        <v>14719.31604</v>
      </c>
      <c r="N846" s="183" t="n">
        <f aca="false">N847+N852</f>
        <v>16339.652</v>
      </c>
      <c r="O846" s="183" t="n">
        <f aca="false">O847+O852</f>
        <v>15635.658</v>
      </c>
      <c r="P846" s="183" t="n">
        <f aca="false">P847+P852</f>
        <v>15107.665</v>
      </c>
      <c r="Q846" s="183" t="n">
        <f aca="false">Q847+Q852</f>
        <v>13954.779</v>
      </c>
      <c r="R846" s="183" t="n">
        <f aca="false">R847+R852</f>
        <v>13954.779</v>
      </c>
      <c r="S846" s="183" t="n">
        <f aca="false">S847+S852</f>
        <v>13954.779</v>
      </c>
      <c r="T846" s="183" t="n">
        <f aca="false">T847+T852</f>
        <v>13954.779</v>
      </c>
    </row>
    <row r="847" s="169" customFormat="true" ht="15" hidden="false" customHeight="true" outlineLevel="0" collapsed="false">
      <c r="A847" s="207" t="s">
        <v>163</v>
      </c>
      <c r="B847" s="190" t="s">
        <v>532</v>
      </c>
      <c r="C847" s="180" t="s">
        <v>9</v>
      </c>
      <c r="D847" s="183" t="n">
        <f aca="false">SUM(E847:O847)</f>
        <v>122168.97354</v>
      </c>
      <c r="E847" s="182" t="n">
        <f aca="false">SUM(E848:E851)</f>
        <v>6963</v>
      </c>
      <c r="F847" s="182" t="n">
        <f aca="false">SUM(F848:F851)</f>
        <v>7015.151</v>
      </c>
      <c r="G847" s="182" t="n">
        <f aca="false">SUM(G848:G851)</f>
        <v>6777.366</v>
      </c>
      <c r="H847" s="182" t="n">
        <f aca="false">SUM(H848:H851)</f>
        <v>6922.5</v>
      </c>
      <c r="I847" s="182" t="n">
        <f aca="false">SUM(I848:I851)</f>
        <v>9851.185</v>
      </c>
      <c r="J847" s="182" t="n">
        <f aca="false">SUM(J848:J851)</f>
        <v>11142.048</v>
      </c>
      <c r="K847" s="182" t="n">
        <f aca="false">SUM(K848:K851)</f>
        <v>11464.46</v>
      </c>
      <c r="L847" s="182" t="n">
        <f aca="false">SUM(L848:L851)</f>
        <v>15338.6375</v>
      </c>
      <c r="M847" s="182" t="n">
        <f aca="false">SUM(M848:M851)</f>
        <v>14719.31604</v>
      </c>
      <c r="N847" s="182" t="n">
        <f aca="false">SUM(N848:N851)</f>
        <v>16339.652</v>
      </c>
      <c r="O847" s="182" t="n">
        <f aca="false">SUM(O848:O851)</f>
        <v>15635.658</v>
      </c>
      <c r="P847" s="182" t="n">
        <f aca="false">SUM(P848:P851)</f>
        <v>15107.665</v>
      </c>
      <c r="Q847" s="182" t="n">
        <f aca="false">SUM(Q848:Q851)</f>
        <v>13954.779</v>
      </c>
      <c r="R847" s="182" t="n">
        <f aca="false">SUM(R848:R851)</f>
        <v>13954.779</v>
      </c>
      <c r="S847" s="182" t="n">
        <f aca="false">SUM(S848:S851)</f>
        <v>13954.779</v>
      </c>
      <c r="T847" s="182" t="n">
        <f aca="false">SUM(T848:T851)</f>
        <v>13954.779</v>
      </c>
    </row>
    <row r="848" s="169" customFormat="true" ht="15" hidden="false" customHeight="false" outlineLevel="0" collapsed="false">
      <c r="A848" s="207"/>
      <c r="B848" s="190"/>
      <c r="C848" s="47" t="s">
        <v>22</v>
      </c>
      <c r="D848" s="183" t="n">
        <f aca="false">SUM(E848:O848)</f>
        <v>0</v>
      </c>
      <c r="E848" s="48" t="n">
        <v>0</v>
      </c>
      <c r="F848" s="48" t="n">
        <v>0</v>
      </c>
      <c r="G848" s="48" t="n">
        <v>0</v>
      </c>
      <c r="H848" s="48" t="n">
        <v>0</v>
      </c>
      <c r="I848" s="48" t="n">
        <v>0</v>
      </c>
      <c r="J848" s="48" t="n">
        <v>0</v>
      </c>
      <c r="K848" s="48" t="n">
        <v>0</v>
      </c>
      <c r="L848" s="48" t="n">
        <v>0</v>
      </c>
      <c r="M848" s="48" t="n">
        <v>0</v>
      </c>
      <c r="N848" s="48" t="n">
        <v>0</v>
      </c>
      <c r="O848" s="48" t="n">
        <v>0</v>
      </c>
      <c r="P848" s="48" t="n">
        <v>0</v>
      </c>
      <c r="Q848" s="48" t="n">
        <v>0</v>
      </c>
      <c r="R848" s="48" t="n">
        <v>0</v>
      </c>
      <c r="S848" s="48" t="n">
        <v>0</v>
      </c>
      <c r="T848" s="48" t="n">
        <v>0</v>
      </c>
    </row>
    <row r="849" s="169" customFormat="true" ht="15" hidden="false" customHeight="false" outlineLevel="0" collapsed="false">
      <c r="A849" s="207"/>
      <c r="B849" s="190"/>
      <c r="C849" s="47" t="s">
        <v>23</v>
      </c>
      <c r="D849" s="183" t="n">
        <f aca="false">SUM(E849:O849)</f>
        <v>0</v>
      </c>
      <c r="E849" s="48" t="n">
        <v>0</v>
      </c>
      <c r="F849" s="48" t="n">
        <v>0</v>
      </c>
      <c r="G849" s="48" t="n">
        <v>0</v>
      </c>
      <c r="H849" s="48" t="n">
        <v>0</v>
      </c>
      <c r="I849" s="48" t="n">
        <v>0</v>
      </c>
      <c r="J849" s="48" t="n">
        <v>0</v>
      </c>
      <c r="K849" s="48" t="n">
        <v>0</v>
      </c>
      <c r="L849" s="48" t="n">
        <v>0</v>
      </c>
      <c r="M849" s="48" t="n">
        <v>0</v>
      </c>
      <c r="N849" s="48" t="n">
        <v>0</v>
      </c>
      <c r="O849" s="48" t="n">
        <v>0</v>
      </c>
      <c r="P849" s="48" t="n">
        <v>0</v>
      </c>
      <c r="Q849" s="48" t="n">
        <v>0</v>
      </c>
      <c r="R849" s="48" t="n">
        <v>0</v>
      </c>
      <c r="S849" s="48" t="n">
        <v>0</v>
      </c>
      <c r="T849" s="48" t="n">
        <v>0</v>
      </c>
    </row>
    <row r="850" s="169" customFormat="true" ht="15" hidden="false" customHeight="false" outlineLevel="0" collapsed="false">
      <c r="A850" s="207"/>
      <c r="B850" s="190"/>
      <c r="C850" s="47" t="s">
        <v>24</v>
      </c>
      <c r="D850" s="183" t="n">
        <f aca="false">SUM(E850:O850)</f>
        <v>122168.97354</v>
      </c>
      <c r="E850" s="48" t="n">
        <v>6963</v>
      </c>
      <c r="F850" s="48" t="n">
        <v>7015.151</v>
      </c>
      <c r="G850" s="48" t="n">
        <v>6777.366</v>
      </c>
      <c r="H850" s="48" t="n">
        <v>6922.5</v>
      </c>
      <c r="I850" s="48" t="n">
        <v>9851.185</v>
      </c>
      <c r="J850" s="48" t="n">
        <v>11142.048</v>
      </c>
      <c r="K850" s="48" t="n">
        <v>11464.46</v>
      </c>
      <c r="L850" s="48" t="n">
        <v>15338.6375</v>
      </c>
      <c r="M850" s="48" t="n">
        <f aca="false">'ПРИЛОЖ 2 к постановлению'!Q134</f>
        <v>14719.31604</v>
      </c>
      <c r="N850" s="48" t="n">
        <f aca="false">'ПРИЛОЖ 2 к постановлению'!R134</f>
        <v>16339.652</v>
      </c>
      <c r="O850" s="48" t="n">
        <f aca="false">'ПРИЛОЖ 2 к постановлению'!S134</f>
        <v>15635.658</v>
      </c>
      <c r="P850" s="48" t="n">
        <f aca="false">'ПРИЛОЖ 2 к постановлению'!T134</f>
        <v>15107.665</v>
      </c>
      <c r="Q850" s="48" t="n">
        <f aca="false">'ПРИЛОЖ 2 к постановлению'!U134</f>
        <v>13954.779</v>
      </c>
      <c r="R850" s="48" t="n">
        <f aca="false">'ПРИЛОЖ 2 к постановлению'!V134</f>
        <v>13954.779</v>
      </c>
      <c r="S850" s="48" t="n">
        <f aca="false">'ПРИЛОЖ 2 к постановлению'!W134</f>
        <v>13954.779</v>
      </c>
      <c r="T850" s="48" t="n">
        <v>13954.779</v>
      </c>
    </row>
    <row r="851" s="169" customFormat="true" ht="15" hidden="false" customHeight="false" outlineLevel="0" collapsed="false">
      <c r="A851" s="207"/>
      <c r="B851" s="190"/>
      <c r="C851" s="47" t="s">
        <v>25</v>
      </c>
      <c r="D851" s="183" t="n">
        <f aca="false">SUM(E851:O851)</f>
        <v>0</v>
      </c>
      <c r="E851" s="48" t="n">
        <v>0</v>
      </c>
      <c r="F851" s="48" t="n">
        <v>0</v>
      </c>
      <c r="G851" s="48" t="n">
        <v>0</v>
      </c>
      <c r="H851" s="48" t="n">
        <v>0</v>
      </c>
      <c r="I851" s="48" t="n">
        <v>0</v>
      </c>
      <c r="J851" s="48" t="n">
        <v>0</v>
      </c>
      <c r="K851" s="48" t="n">
        <v>0</v>
      </c>
      <c r="L851" s="48" t="n">
        <v>0</v>
      </c>
      <c r="M851" s="48" t="n">
        <v>0</v>
      </c>
      <c r="N851" s="48" t="n">
        <v>0</v>
      </c>
      <c r="O851" s="48" t="n">
        <v>0</v>
      </c>
      <c r="P851" s="48" t="n">
        <v>0</v>
      </c>
      <c r="Q851" s="48" t="n">
        <v>0</v>
      </c>
      <c r="R851" s="48" t="n">
        <v>0</v>
      </c>
      <c r="S851" s="48" t="n">
        <v>0</v>
      </c>
      <c r="T851" s="48" t="n">
        <v>0</v>
      </c>
    </row>
    <row r="852" s="169" customFormat="true" ht="15" hidden="false" customHeight="true" outlineLevel="0" collapsed="false">
      <c r="A852" s="207" t="s">
        <v>166</v>
      </c>
      <c r="B852" s="190" t="s">
        <v>535</v>
      </c>
      <c r="C852" s="180" t="s">
        <v>9</v>
      </c>
      <c r="D852" s="183" t="n">
        <f aca="false">SUM(E852:O852)</f>
        <v>2123.068</v>
      </c>
      <c r="E852" s="182" t="n">
        <f aca="false">SUM(E853:E856)</f>
        <v>292.697</v>
      </c>
      <c r="F852" s="182" t="n">
        <f aca="false">SUM(F853:F856)</f>
        <v>942.122</v>
      </c>
      <c r="G852" s="182" t="n">
        <f aca="false">SUM(G853:G856)</f>
        <v>534.128</v>
      </c>
      <c r="H852" s="182" t="n">
        <f aca="false">SUM(H853:H856)</f>
        <v>354.121</v>
      </c>
      <c r="I852" s="182" t="n">
        <f aca="false">SUM(I853:I856)</f>
        <v>0</v>
      </c>
      <c r="J852" s="182" t="n">
        <f aca="false">SUM(J853:J856)</f>
        <v>0</v>
      </c>
      <c r="K852" s="182" t="n">
        <f aca="false">SUM(K853:K856)</f>
        <v>0</v>
      </c>
      <c r="L852" s="182" t="n">
        <f aca="false">SUM(L853:L856)</f>
        <v>0</v>
      </c>
      <c r="M852" s="182" t="n">
        <f aca="false">SUM(M853:M856)</f>
        <v>0</v>
      </c>
      <c r="N852" s="182" t="n">
        <f aca="false">SUM(N853:N856)</f>
        <v>0</v>
      </c>
      <c r="O852" s="182" t="n">
        <f aca="false">SUM(O853:O856)</f>
        <v>0</v>
      </c>
      <c r="P852" s="182" t="n">
        <f aca="false">SUM(P853:P856)</f>
        <v>0</v>
      </c>
      <c r="Q852" s="182" t="n">
        <f aca="false">SUM(Q853:Q856)</f>
        <v>0</v>
      </c>
      <c r="R852" s="182" t="n">
        <f aca="false">SUM(R853:R856)</f>
        <v>0</v>
      </c>
      <c r="S852" s="182" t="n">
        <f aca="false">SUM(S853:S856)</f>
        <v>0</v>
      </c>
      <c r="T852" s="182" t="n">
        <f aca="false">SUM(T853:T856)</f>
        <v>0</v>
      </c>
    </row>
    <row r="853" s="169" customFormat="true" ht="15" hidden="false" customHeight="false" outlineLevel="0" collapsed="false">
      <c r="A853" s="207"/>
      <c r="B853" s="190"/>
      <c r="C853" s="47" t="s">
        <v>22</v>
      </c>
      <c r="D853" s="183" t="n">
        <f aca="false">SUM(E853:O853)</f>
        <v>0</v>
      </c>
      <c r="E853" s="48" t="n">
        <v>0</v>
      </c>
      <c r="F853" s="48" t="n">
        <v>0</v>
      </c>
      <c r="G853" s="48" t="n">
        <v>0</v>
      </c>
      <c r="H853" s="48" t="n">
        <v>0</v>
      </c>
      <c r="I853" s="48" t="n">
        <v>0</v>
      </c>
      <c r="J853" s="48" t="n">
        <v>0</v>
      </c>
      <c r="K853" s="48" t="n">
        <v>0</v>
      </c>
      <c r="L853" s="48" t="n">
        <v>0</v>
      </c>
      <c r="M853" s="48" t="n">
        <v>0</v>
      </c>
      <c r="N853" s="48" t="n">
        <v>0</v>
      </c>
      <c r="O853" s="48" t="n">
        <v>0</v>
      </c>
      <c r="P853" s="48" t="n">
        <v>0</v>
      </c>
      <c r="Q853" s="48" t="n">
        <v>0</v>
      </c>
      <c r="R853" s="48" t="n">
        <v>0</v>
      </c>
      <c r="S853" s="48" t="n">
        <v>0</v>
      </c>
      <c r="T853" s="48" t="n">
        <v>0</v>
      </c>
    </row>
    <row r="854" s="169" customFormat="true" ht="15" hidden="false" customHeight="false" outlineLevel="0" collapsed="false">
      <c r="A854" s="207"/>
      <c r="B854" s="190"/>
      <c r="C854" s="47" t="s">
        <v>23</v>
      </c>
      <c r="D854" s="183" t="n">
        <f aca="false">SUM(E854:O854)</f>
        <v>0</v>
      </c>
      <c r="E854" s="48" t="n">
        <v>0</v>
      </c>
      <c r="F854" s="48" t="n">
        <v>0</v>
      </c>
      <c r="G854" s="48" t="n">
        <v>0</v>
      </c>
      <c r="H854" s="48" t="n">
        <v>0</v>
      </c>
      <c r="I854" s="48" t="n">
        <v>0</v>
      </c>
      <c r="J854" s="48" t="n">
        <v>0</v>
      </c>
      <c r="K854" s="48" t="n">
        <v>0</v>
      </c>
      <c r="L854" s="48" t="n">
        <v>0</v>
      </c>
      <c r="M854" s="48" t="n">
        <v>0</v>
      </c>
      <c r="N854" s="48" t="n">
        <v>0</v>
      </c>
      <c r="O854" s="48" t="n">
        <v>0</v>
      </c>
      <c r="P854" s="48" t="n">
        <v>0</v>
      </c>
      <c r="Q854" s="48" t="n">
        <v>0</v>
      </c>
      <c r="R854" s="48" t="n">
        <v>0</v>
      </c>
      <c r="S854" s="48" t="n">
        <v>0</v>
      </c>
      <c r="T854" s="48" t="n">
        <v>0</v>
      </c>
    </row>
    <row r="855" s="169" customFormat="true" ht="15" hidden="false" customHeight="false" outlineLevel="0" collapsed="false">
      <c r="A855" s="207"/>
      <c r="B855" s="190"/>
      <c r="C855" s="47" t="s">
        <v>24</v>
      </c>
      <c r="D855" s="183" t="n">
        <f aca="false">SUM(E855:O855)</f>
        <v>2123.068</v>
      </c>
      <c r="E855" s="48" t="n">
        <v>292.697</v>
      </c>
      <c r="F855" s="48" t="n">
        <v>942.122</v>
      </c>
      <c r="G855" s="48" t="n">
        <v>534.128</v>
      </c>
      <c r="H855" s="48" t="n">
        <v>354.121</v>
      </c>
      <c r="I855" s="48" t="n">
        <v>0</v>
      </c>
      <c r="J855" s="48" t="n">
        <v>0</v>
      </c>
      <c r="K855" s="48" t="n">
        <v>0</v>
      </c>
      <c r="L855" s="48" t="n">
        <v>0</v>
      </c>
      <c r="M855" s="48" t="n">
        <v>0</v>
      </c>
      <c r="N855" s="48" t="n">
        <v>0</v>
      </c>
      <c r="O855" s="48" t="n">
        <v>0</v>
      </c>
      <c r="P855" s="48" t="n">
        <v>0</v>
      </c>
      <c r="Q855" s="48" t="n">
        <v>0</v>
      </c>
      <c r="R855" s="48" t="n">
        <v>0</v>
      </c>
      <c r="S855" s="48" t="n">
        <v>0</v>
      </c>
      <c r="T855" s="48" t="n">
        <v>0</v>
      </c>
    </row>
    <row r="856" s="169" customFormat="true" ht="15" hidden="false" customHeight="false" outlineLevel="0" collapsed="false">
      <c r="A856" s="207"/>
      <c r="B856" s="190"/>
      <c r="C856" s="47" t="s">
        <v>25</v>
      </c>
      <c r="D856" s="183" t="n">
        <f aca="false">SUM(E856:O856)</f>
        <v>0</v>
      </c>
      <c r="E856" s="48" t="n">
        <v>0</v>
      </c>
      <c r="F856" s="48" t="n">
        <v>0</v>
      </c>
      <c r="G856" s="48" t="n">
        <v>0</v>
      </c>
      <c r="H856" s="48" t="n">
        <v>0</v>
      </c>
      <c r="I856" s="48" t="n">
        <v>0</v>
      </c>
      <c r="J856" s="48" t="n">
        <v>0</v>
      </c>
      <c r="K856" s="48" t="n">
        <v>0</v>
      </c>
      <c r="L856" s="48" t="n">
        <v>0</v>
      </c>
      <c r="M856" s="48" t="n">
        <v>0</v>
      </c>
      <c r="N856" s="48" t="n">
        <v>0</v>
      </c>
      <c r="O856" s="48" t="n">
        <v>0</v>
      </c>
      <c r="P856" s="48" t="n">
        <v>0</v>
      </c>
      <c r="Q856" s="48" t="n">
        <v>0</v>
      </c>
      <c r="R856" s="48" t="n">
        <v>0</v>
      </c>
      <c r="S856" s="48" t="n">
        <v>0</v>
      </c>
      <c r="T856" s="48" t="n">
        <v>0</v>
      </c>
    </row>
    <row r="857" s="169" customFormat="true" ht="42.75" hidden="false" customHeight="false" outlineLevel="0" collapsed="false">
      <c r="A857" s="211" t="s">
        <v>168</v>
      </c>
      <c r="B857" s="197" t="s">
        <v>169</v>
      </c>
      <c r="C857" s="180"/>
      <c r="D857" s="183" t="n">
        <f aca="false">SUM(E857:O857)</f>
        <v>239338.5164</v>
      </c>
      <c r="E857" s="182" t="n">
        <f aca="false">E858+E863</f>
        <v>11179.473</v>
      </c>
      <c r="F857" s="182" t="n">
        <f aca="false">F858+F863</f>
        <v>10977.647</v>
      </c>
      <c r="G857" s="182" t="n">
        <f aca="false">G858+G863</f>
        <v>9751.48</v>
      </c>
      <c r="H857" s="182" t="n">
        <f aca="false">H858+H863</f>
        <v>11656.873</v>
      </c>
      <c r="I857" s="182" t="n">
        <f aca="false">I858+I863</f>
        <v>24752.703</v>
      </c>
      <c r="J857" s="182" t="n">
        <f aca="false">J858+J863</f>
        <v>30537.697</v>
      </c>
      <c r="K857" s="182" t="n">
        <f aca="false">K858+K863</f>
        <v>31412.005</v>
      </c>
      <c r="L857" s="182" t="n">
        <f aca="false">L858+L863</f>
        <v>26984.38698</v>
      </c>
      <c r="M857" s="182" t="n">
        <f aca="false">M858+M863</f>
        <v>27143.80386</v>
      </c>
      <c r="N857" s="182" t="n">
        <f aca="false">N858+N863</f>
        <v>25530.29856</v>
      </c>
      <c r="O857" s="182" t="n">
        <f aca="false">O858+O863</f>
        <v>29412.149</v>
      </c>
      <c r="P857" s="182" t="n">
        <f aca="false">P858+P863</f>
        <v>28912.149</v>
      </c>
      <c r="Q857" s="182" t="n">
        <f aca="false">Q858+Q863</f>
        <v>27729.273</v>
      </c>
      <c r="R857" s="182" t="n">
        <f aca="false">R858+R863</f>
        <v>27729.273</v>
      </c>
      <c r="S857" s="182" t="n">
        <f aca="false">S858+S863</f>
        <v>27729.273</v>
      </c>
      <c r="T857" s="182" t="n">
        <f aca="false">T858+T863</f>
        <v>27729.273</v>
      </c>
    </row>
    <row r="858" s="169" customFormat="true" ht="15" hidden="false" customHeight="true" outlineLevel="0" collapsed="false">
      <c r="A858" s="207" t="s">
        <v>170</v>
      </c>
      <c r="B858" s="190" t="s">
        <v>540</v>
      </c>
      <c r="C858" s="180" t="s">
        <v>9</v>
      </c>
      <c r="D858" s="183" t="n">
        <f aca="false">SUM(E858:O858)</f>
        <v>234082.72414</v>
      </c>
      <c r="E858" s="182" t="n">
        <f aca="false">SUM(E859:E862)</f>
        <v>9732.85</v>
      </c>
      <c r="F858" s="182" t="n">
        <f aca="false">SUM(F859:F862)</f>
        <v>8910.404</v>
      </c>
      <c r="G858" s="182" t="n">
        <f aca="false">SUM(G859:G862)</f>
        <v>8801.971</v>
      </c>
      <c r="H858" s="182" t="n">
        <f aca="false">SUM(H859:H862)</f>
        <v>10888.66</v>
      </c>
      <c r="I858" s="182" t="n">
        <f aca="false">SUM(I859:I862)</f>
        <v>24752.703</v>
      </c>
      <c r="J858" s="182" t="n">
        <f aca="false">SUM(J859:J862)</f>
        <v>30537.697</v>
      </c>
      <c r="K858" s="182" t="n">
        <f aca="false">SUM(K859:K862)</f>
        <v>31412.005</v>
      </c>
      <c r="L858" s="182" t="n">
        <f aca="false">SUM(L859:L862)</f>
        <v>26984.38698</v>
      </c>
      <c r="M858" s="182" t="n">
        <f aca="false">SUM(M859:M862)</f>
        <v>27143.80386</v>
      </c>
      <c r="N858" s="182" t="n">
        <f aca="false">SUM(N859:N862)</f>
        <v>25506.0943</v>
      </c>
      <c r="O858" s="182" t="n">
        <f aca="false">SUM(O859:O862)</f>
        <v>29412.149</v>
      </c>
      <c r="P858" s="182" t="n">
        <f aca="false">SUM(P859:P862)</f>
        <v>28912.149</v>
      </c>
      <c r="Q858" s="182" t="n">
        <f aca="false">SUM(Q859:Q862)</f>
        <v>27729.273</v>
      </c>
      <c r="R858" s="182" t="n">
        <f aca="false">SUM(R859:R862)</f>
        <v>27729.273</v>
      </c>
      <c r="S858" s="182" t="n">
        <f aca="false">SUM(S859:S862)</f>
        <v>27729.273</v>
      </c>
      <c r="T858" s="182" t="n">
        <f aca="false">SUM(T859:T862)</f>
        <v>27729.273</v>
      </c>
    </row>
    <row r="859" s="169" customFormat="true" ht="15" hidden="false" customHeight="false" outlineLevel="0" collapsed="false">
      <c r="A859" s="207"/>
      <c r="B859" s="190"/>
      <c r="C859" s="47" t="s">
        <v>22</v>
      </c>
      <c r="D859" s="183" t="n">
        <f aca="false">SUM(E859:O859)</f>
        <v>0</v>
      </c>
      <c r="E859" s="48" t="n">
        <v>0</v>
      </c>
      <c r="F859" s="48" t="n">
        <v>0</v>
      </c>
      <c r="G859" s="48" t="n">
        <v>0</v>
      </c>
      <c r="H859" s="48" t="n">
        <v>0</v>
      </c>
      <c r="I859" s="48" t="n">
        <v>0</v>
      </c>
      <c r="J859" s="48" t="n">
        <v>0</v>
      </c>
      <c r="K859" s="48" t="n">
        <v>0</v>
      </c>
      <c r="L859" s="48" t="n">
        <v>0</v>
      </c>
      <c r="M859" s="48" t="n">
        <v>0</v>
      </c>
      <c r="N859" s="48" t="n">
        <v>0</v>
      </c>
      <c r="O859" s="48" t="n">
        <v>0</v>
      </c>
      <c r="P859" s="48" t="n">
        <v>0</v>
      </c>
      <c r="Q859" s="48" t="n">
        <v>0</v>
      </c>
      <c r="R859" s="48" t="n">
        <v>0</v>
      </c>
      <c r="S859" s="48" t="n">
        <v>0</v>
      </c>
      <c r="T859" s="48" t="n">
        <v>0</v>
      </c>
    </row>
    <row r="860" s="169" customFormat="true" ht="15" hidden="false" customHeight="false" outlineLevel="0" collapsed="false">
      <c r="A860" s="207"/>
      <c r="B860" s="190"/>
      <c r="C860" s="47" t="s">
        <v>23</v>
      </c>
      <c r="D860" s="183" t="n">
        <f aca="false">SUM(E860:O860)</f>
        <v>0</v>
      </c>
      <c r="E860" s="48" t="n">
        <v>0</v>
      </c>
      <c r="F860" s="48" t="n">
        <v>0</v>
      </c>
      <c r="G860" s="48" t="n">
        <v>0</v>
      </c>
      <c r="H860" s="48" t="n">
        <v>0</v>
      </c>
      <c r="I860" s="48" t="n">
        <v>0</v>
      </c>
      <c r="J860" s="48" t="n">
        <v>0</v>
      </c>
      <c r="K860" s="48" t="n">
        <v>0</v>
      </c>
      <c r="L860" s="48" t="n">
        <v>0</v>
      </c>
      <c r="M860" s="48" t="n">
        <v>0</v>
      </c>
      <c r="N860" s="48" t="n">
        <v>0</v>
      </c>
      <c r="O860" s="48" t="n">
        <v>0</v>
      </c>
      <c r="P860" s="48" t="n">
        <v>0</v>
      </c>
      <c r="Q860" s="48" t="n">
        <v>0</v>
      </c>
      <c r="R860" s="48" t="n">
        <v>0</v>
      </c>
      <c r="S860" s="48" t="n">
        <v>0</v>
      </c>
      <c r="T860" s="48" t="n">
        <v>0</v>
      </c>
    </row>
    <row r="861" s="169" customFormat="true" ht="15" hidden="false" customHeight="false" outlineLevel="0" collapsed="false">
      <c r="A861" s="207"/>
      <c r="B861" s="190"/>
      <c r="C861" s="47" t="s">
        <v>24</v>
      </c>
      <c r="D861" s="183" t="n">
        <f aca="false">SUM(E861:O861)</f>
        <v>234082.72414</v>
      </c>
      <c r="E861" s="48" t="n">
        <v>9732.85</v>
      </c>
      <c r="F861" s="48" t="n">
        <v>8910.404</v>
      </c>
      <c r="G861" s="48" t="n">
        <v>8801.971</v>
      </c>
      <c r="H861" s="48" t="n">
        <v>10888.66</v>
      </c>
      <c r="I861" s="48" t="n">
        <v>24752.703</v>
      </c>
      <c r="J861" s="48" t="n">
        <v>30537.697</v>
      </c>
      <c r="K861" s="48" t="n">
        <v>31412.005</v>
      </c>
      <c r="L861" s="48" t="n">
        <v>26984.38698</v>
      </c>
      <c r="M861" s="48" t="n">
        <f aca="false">'ПРИЛОЖ 2 к постановлению'!Q137</f>
        <v>27143.80386</v>
      </c>
      <c r="N861" s="48" t="n">
        <f aca="false">'ПРИЛОЖ 2 к постановлению'!R137</f>
        <v>25506.0943</v>
      </c>
      <c r="O861" s="48" t="n">
        <f aca="false">'ПРИЛОЖ 2 к постановлению'!S137</f>
        <v>29412.149</v>
      </c>
      <c r="P861" s="48" t="n">
        <f aca="false">'ПРИЛОЖ 2 к постановлению'!T137</f>
        <v>28912.149</v>
      </c>
      <c r="Q861" s="48" t="n">
        <f aca="false">'ПРИЛОЖ 2 к постановлению'!U137</f>
        <v>27729.273</v>
      </c>
      <c r="R861" s="48" t="n">
        <f aca="false">'ПРИЛОЖ 2 к постановлению'!V137</f>
        <v>27729.273</v>
      </c>
      <c r="S861" s="48" t="n">
        <f aca="false">'ПРИЛОЖ 2 к постановлению'!W137</f>
        <v>27729.273</v>
      </c>
      <c r="T861" s="48" t="n">
        <v>27729.273</v>
      </c>
    </row>
    <row r="862" s="169" customFormat="true" ht="15" hidden="false" customHeight="false" outlineLevel="0" collapsed="false">
      <c r="A862" s="207"/>
      <c r="B862" s="190"/>
      <c r="C862" s="47" t="s">
        <v>25</v>
      </c>
      <c r="D862" s="183" t="n">
        <f aca="false">SUM(E862:O862)</f>
        <v>0</v>
      </c>
      <c r="E862" s="48" t="n">
        <v>0</v>
      </c>
      <c r="F862" s="48" t="n">
        <v>0</v>
      </c>
      <c r="G862" s="48" t="n">
        <v>0</v>
      </c>
      <c r="H862" s="48" t="n">
        <v>0</v>
      </c>
      <c r="I862" s="48" t="n">
        <v>0</v>
      </c>
      <c r="J862" s="48" t="n">
        <v>0</v>
      </c>
      <c r="K862" s="48" t="n">
        <v>0</v>
      </c>
      <c r="L862" s="48" t="n">
        <v>0</v>
      </c>
      <c r="M862" s="48" t="n">
        <v>0</v>
      </c>
      <c r="N862" s="48" t="n">
        <v>0</v>
      </c>
      <c r="O862" s="48" t="n">
        <v>0</v>
      </c>
      <c r="P862" s="48" t="n">
        <v>0</v>
      </c>
      <c r="Q862" s="48" t="n">
        <v>0</v>
      </c>
      <c r="R862" s="48" t="n">
        <v>0</v>
      </c>
      <c r="S862" s="48" t="n">
        <v>0</v>
      </c>
      <c r="T862" s="48" t="n">
        <v>0</v>
      </c>
    </row>
    <row r="863" s="169" customFormat="true" ht="15" hidden="false" customHeight="true" outlineLevel="0" collapsed="false">
      <c r="A863" s="208" t="s">
        <v>172</v>
      </c>
      <c r="B863" s="192" t="s">
        <v>668</v>
      </c>
      <c r="C863" s="180" t="s">
        <v>9</v>
      </c>
      <c r="D863" s="183" t="n">
        <f aca="false">SUM(E863:O863)</f>
        <v>5255.79226</v>
      </c>
      <c r="E863" s="182" t="n">
        <f aca="false">SUM(E864:E867)</f>
        <v>1446.623</v>
      </c>
      <c r="F863" s="182" t="n">
        <f aca="false">SUM(F864:F867)</f>
        <v>2067.243</v>
      </c>
      <c r="G863" s="182" t="n">
        <f aca="false">SUM(G864:G867)</f>
        <v>949.509</v>
      </c>
      <c r="H863" s="182" t="n">
        <f aca="false">SUM(H864:H867)</f>
        <v>768.213</v>
      </c>
      <c r="I863" s="182" t="n">
        <f aca="false">SUM(I864:I867)</f>
        <v>0</v>
      </c>
      <c r="J863" s="182" t="n">
        <f aca="false">SUM(J864:J867)</f>
        <v>0</v>
      </c>
      <c r="K863" s="182" t="n">
        <f aca="false">SUM(K864:K867)</f>
        <v>0</v>
      </c>
      <c r="L863" s="182" t="n">
        <f aca="false">SUM(L864:L867)</f>
        <v>0</v>
      </c>
      <c r="M863" s="182" t="n">
        <f aca="false">SUM(M864:M867)</f>
        <v>0</v>
      </c>
      <c r="N863" s="182" t="n">
        <f aca="false">SUM(N864:N867)</f>
        <v>24.20426</v>
      </c>
      <c r="O863" s="182" t="n">
        <f aca="false">SUM(O864:O867)</f>
        <v>0</v>
      </c>
      <c r="P863" s="182" t="n">
        <f aca="false">SUM(P864:P867)</f>
        <v>0</v>
      </c>
      <c r="Q863" s="182" t="n">
        <f aca="false">SUM(Q864:Q867)</f>
        <v>0</v>
      </c>
      <c r="R863" s="182" t="n">
        <f aca="false">SUM(R864:R867)</f>
        <v>0</v>
      </c>
      <c r="S863" s="182" t="n">
        <f aca="false">SUM(S864:S867)</f>
        <v>0</v>
      </c>
      <c r="T863" s="182" t="n">
        <f aca="false">SUM(T864:T867)</f>
        <v>0</v>
      </c>
    </row>
    <row r="864" s="169" customFormat="true" ht="15" hidden="false" customHeight="false" outlineLevel="0" collapsed="false">
      <c r="A864" s="208"/>
      <c r="B864" s="192"/>
      <c r="C864" s="36" t="s">
        <v>22</v>
      </c>
      <c r="D864" s="183" t="n">
        <f aca="false">SUM(E864:O864)</f>
        <v>0</v>
      </c>
      <c r="E864" s="37" t="n">
        <v>0</v>
      </c>
      <c r="F864" s="37" t="n">
        <v>0</v>
      </c>
      <c r="G864" s="37" t="n">
        <v>0</v>
      </c>
      <c r="H864" s="37" t="n">
        <v>0</v>
      </c>
      <c r="I864" s="37" t="n">
        <v>0</v>
      </c>
      <c r="J864" s="37" t="n">
        <v>0</v>
      </c>
      <c r="K864" s="37" t="n">
        <v>0</v>
      </c>
      <c r="L864" s="37" t="n">
        <v>0</v>
      </c>
      <c r="M864" s="37" t="n">
        <v>0</v>
      </c>
      <c r="N864" s="37" t="n">
        <v>0</v>
      </c>
      <c r="O864" s="37" t="n">
        <v>0</v>
      </c>
      <c r="P864" s="37" t="n">
        <v>0</v>
      </c>
      <c r="Q864" s="37" t="n">
        <v>0</v>
      </c>
      <c r="R864" s="37" t="n">
        <v>0</v>
      </c>
      <c r="S864" s="37" t="n">
        <v>0</v>
      </c>
      <c r="T864" s="37" t="n">
        <v>0</v>
      </c>
    </row>
    <row r="865" s="169" customFormat="true" ht="15" hidden="false" customHeight="false" outlineLevel="0" collapsed="false">
      <c r="A865" s="208"/>
      <c r="B865" s="192"/>
      <c r="C865" s="36" t="s">
        <v>23</v>
      </c>
      <c r="D865" s="183" t="n">
        <f aca="false">SUM(E865:O865)</f>
        <v>0</v>
      </c>
      <c r="E865" s="37" t="n">
        <v>0</v>
      </c>
      <c r="F865" s="37" t="n">
        <v>0</v>
      </c>
      <c r="G865" s="37" t="n">
        <v>0</v>
      </c>
      <c r="H865" s="37" t="n">
        <v>0</v>
      </c>
      <c r="I865" s="37" t="n">
        <v>0</v>
      </c>
      <c r="J865" s="37" t="n">
        <v>0</v>
      </c>
      <c r="K865" s="37" t="n">
        <v>0</v>
      </c>
      <c r="L865" s="37" t="n">
        <v>0</v>
      </c>
      <c r="M865" s="37" t="n">
        <v>0</v>
      </c>
      <c r="N865" s="37" t="n">
        <v>0</v>
      </c>
      <c r="O865" s="37" t="n">
        <v>0</v>
      </c>
      <c r="P865" s="37" t="n">
        <v>0</v>
      </c>
      <c r="Q865" s="37" t="n">
        <v>0</v>
      </c>
      <c r="R865" s="37" t="n">
        <v>0</v>
      </c>
      <c r="S865" s="37" t="n">
        <v>0</v>
      </c>
      <c r="T865" s="37" t="n">
        <v>0</v>
      </c>
    </row>
    <row r="866" s="169" customFormat="true" ht="15" hidden="false" customHeight="false" outlineLevel="0" collapsed="false">
      <c r="A866" s="208"/>
      <c r="B866" s="192"/>
      <c r="C866" s="36" t="s">
        <v>24</v>
      </c>
      <c r="D866" s="183" t="n">
        <f aca="false">SUM(E866:O866)</f>
        <v>5255.79226</v>
      </c>
      <c r="E866" s="37" t="n">
        <v>1446.623</v>
      </c>
      <c r="F866" s="37" t="n">
        <v>2067.243</v>
      </c>
      <c r="G866" s="37" t="n">
        <v>949.509</v>
      </c>
      <c r="H866" s="37" t="n">
        <v>768.213</v>
      </c>
      <c r="I866" s="37" t="n">
        <v>0</v>
      </c>
      <c r="J866" s="37" t="n">
        <v>0</v>
      </c>
      <c r="K866" s="37" t="n">
        <v>0</v>
      </c>
      <c r="L866" s="37" t="n">
        <v>0</v>
      </c>
      <c r="M866" s="37" t="n">
        <v>0</v>
      </c>
      <c r="N866" s="37" t="n">
        <f aca="false">'ПРИЛОЖ 2 к постановлению'!R138</f>
        <v>24.20426</v>
      </c>
      <c r="O866" s="37" t="n">
        <f aca="false">'ПРИЛОЖ 2 к постановлению'!S138</f>
        <v>0</v>
      </c>
      <c r="P866" s="37" t="n">
        <f aca="false">'ПРИЛОЖ 2 к постановлению'!T138</f>
        <v>0</v>
      </c>
      <c r="Q866" s="37" t="n">
        <f aca="false">'ПРИЛОЖ 2 к постановлению'!U138</f>
        <v>0</v>
      </c>
      <c r="R866" s="37" t="n">
        <f aca="false">'ПРИЛОЖ 2 к постановлению'!V138</f>
        <v>0</v>
      </c>
      <c r="S866" s="37" t="n">
        <f aca="false">'ПРИЛОЖ 2 к постановлению'!W138</f>
        <v>0</v>
      </c>
      <c r="T866" s="37" t="n">
        <f aca="false">'ПРИЛОЖ 2 к постановлению'!X138</f>
        <v>0</v>
      </c>
    </row>
    <row r="867" s="169" customFormat="true" ht="15" hidden="false" customHeight="false" outlineLevel="0" collapsed="false">
      <c r="A867" s="208"/>
      <c r="B867" s="192"/>
      <c r="C867" s="36" t="s">
        <v>25</v>
      </c>
      <c r="D867" s="183" t="n">
        <f aca="false">SUM(E867:O867)</f>
        <v>0</v>
      </c>
      <c r="E867" s="37" t="n">
        <v>0</v>
      </c>
      <c r="F867" s="37" t="n">
        <v>0</v>
      </c>
      <c r="G867" s="37" t="n">
        <v>0</v>
      </c>
      <c r="H867" s="37" t="n">
        <v>0</v>
      </c>
      <c r="I867" s="37" t="n">
        <v>0</v>
      </c>
      <c r="J867" s="37" t="n">
        <v>0</v>
      </c>
      <c r="K867" s="37" t="n">
        <v>0</v>
      </c>
      <c r="L867" s="37" t="n">
        <v>0</v>
      </c>
      <c r="M867" s="37" t="n">
        <v>0</v>
      </c>
      <c r="N867" s="37" t="n">
        <v>0</v>
      </c>
      <c r="O867" s="37" t="n">
        <v>0</v>
      </c>
      <c r="P867" s="37" t="n">
        <v>0</v>
      </c>
      <c r="Q867" s="37" t="n">
        <v>0</v>
      </c>
      <c r="R867" s="37" t="n">
        <v>0</v>
      </c>
      <c r="S867" s="37" t="n">
        <v>0</v>
      </c>
      <c r="T867" s="37" t="n">
        <v>0</v>
      </c>
    </row>
    <row r="868" s="169" customFormat="true" ht="15" hidden="false" customHeight="false" outlineLevel="0" collapsed="false">
      <c r="A868" s="212"/>
      <c r="B868" s="213"/>
      <c r="C868" s="213"/>
      <c r="D868" s="214"/>
      <c r="E868" s="215"/>
      <c r="F868" s="215"/>
      <c r="G868" s="215"/>
      <c r="H868" s="215"/>
      <c r="I868" s="215"/>
      <c r="J868" s="215"/>
      <c r="K868" s="215"/>
      <c r="L868" s="215"/>
      <c r="M868" s="215"/>
      <c r="N868" s="215"/>
      <c r="O868" s="215"/>
      <c r="P868" s="215"/>
      <c r="Q868" s="215"/>
      <c r="R868" s="215"/>
      <c r="S868" s="215"/>
      <c r="T868" s="215"/>
    </row>
    <row r="869" s="169" customFormat="true" ht="15" hidden="false" customHeight="false" outlineLevel="0" collapsed="false">
      <c r="B869" s="216"/>
      <c r="C869" s="216"/>
      <c r="D869" s="217"/>
      <c r="E869" s="217"/>
      <c r="F869" s="217"/>
      <c r="G869" s="217"/>
      <c r="H869" s="217"/>
      <c r="I869" s="218"/>
      <c r="J869" s="218"/>
      <c r="K869" s="218"/>
      <c r="L869" s="218"/>
      <c r="M869" s="217"/>
      <c r="N869" s="217"/>
      <c r="O869" s="217"/>
      <c r="P869" s="217"/>
      <c r="Q869" s="217"/>
      <c r="R869" s="217"/>
      <c r="S869" s="217"/>
      <c r="T869" s="217"/>
    </row>
    <row r="870" s="169" customFormat="true" ht="33.75" hidden="false" customHeight="true" outlineLevel="0" collapsed="false">
      <c r="A870" s="219" t="s">
        <v>669</v>
      </c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</row>
    <row r="871" s="169" customFormat="true" ht="15" hidden="false" customHeight="false" outlineLevel="0" collapsed="false">
      <c r="D871" s="217"/>
      <c r="E871" s="217"/>
      <c r="F871" s="217"/>
      <c r="G871" s="217"/>
      <c r="H871" s="217"/>
      <c r="I871" s="218"/>
      <c r="J871" s="218"/>
      <c r="K871" s="218"/>
      <c r="L871" s="218"/>
      <c r="M871" s="217"/>
      <c r="N871" s="217"/>
      <c r="O871" s="217"/>
      <c r="P871" s="217"/>
      <c r="Q871" s="217"/>
      <c r="R871" s="217"/>
      <c r="S871" s="217"/>
      <c r="T871" s="217"/>
    </row>
    <row r="872" s="169" customFormat="true" ht="44.25" hidden="false" customHeight="true" outlineLevel="0" collapsed="false">
      <c r="A872" s="219" t="s">
        <v>547</v>
      </c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</row>
    <row r="873" s="169" customFormat="true" ht="15" hidden="false" customHeight="false" outlineLevel="0" collapsed="false">
      <c r="D873" s="217"/>
      <c r="E873" s="217"/>
      <c r="F873" s="217"/>
      <c r="G873" s="217"/>
      <c r="H873" s="217"/>
      <c r="I873" s="218"/>
      <c r="J873" s="218"/>
      <c r="K873" s="218"/>
      <c r="L873" s="218"/>
      <c r="M873" s="217"/>
      <c r="N873" s="217"/>
      <c r="O873" s="217"/>
      <c r="P873" s="217"/>
      <c r="Q873" s="217"/>
      <c r="R873" s="217"/>
      <c r="S873" s="217"/>
      <c r="T873" s="217"/>
    </row>
    <row r="874" customFormat="false" ht="15" hidden="false" customHeight="false" outlineLevel="0" collapsed="false">
      <c r="A874" s="169"/>
      <c r="B874" s="169"/>
      <c r="C874" s="169"/>
      <c r="D874" s="217"/>
      <c r="E874" s="217"/>
      <c r="F874" s="217"/>
      <c r="G874" s="217"/>
      <c r="H874" s="217"/>
      <c r="I874" s="218"/>
      <c r="J874" s="218"/>
      <c r="K874" s="218"/>
      <c r="L874" s="218"/>
      <c r="M874" s="217"/>
      <c r="N874" s="217"/>
      <c r="O874" s="217"/>
      <c r="P874" s="217"/>
      <c r="Q874" s="217"/>
      <c r="R874" s="217"/>
      <c r="S874" s="217"/>
      <c r="T874" s="217"/>
    </row>
    <row r="875" customFormat="false" ht="15" hidden="false" customHeight="false" outlineLevel="0" collapsed="false">
      <c r="A875" s="169"/>
      <c r="B875" s="169"/>
      <c r="C875" s="169"/>
      <c r="D875" s="217"/>
      <c r="E875" s="217"/>
      <c r="F875" s="217"/>
      <c r="G875" s="217"/>
      <c r="H875" s="217"/>
      <c r="I875" s="218"/>
      <c r="J875" s="218"/>
      <c r="K875" s="218"/>
      <c r="L875" s="218"/>
      <c r="M875" s="217"/>
      <c r="N875" s="217"/>
      <c r="O875" s="217"/>
      <c r="P875" s="217"/>
      <c r="Q875" s="217"/>
      <c r="R875" s="217"/>
      <c r="S875" s="217"/>
      <c r="T875" s="217"/>
    </row>
    <row r="876" customFormat="false" ht="15" hidden="false" customHeight="false" outlineLevel="0" collapsed="false">
      <c r="A876" s="169"/>
      <c r="B876" s="169"/>
      <c r="C876" s="169"/>
      <c r="D876" s="217"/>
      <c r="E876" s="217"/>
      <c r="F876" s="217"/>
      <c r="G876" s="217"/>
      <c r="H876" s="217"/>
      <c r="I876" s="218"/>
      <c r="J876" s="218"/>
      <c r="K876" s="218"/>
      <c r="L876" s="218"/>
      <c r="M876" s="217"/>
      <c r="N876" s="217"/>
      <c r="O876" s="217"/>
      <c r="P876" s="217"/>
      <c r="Q876" s="217"/>
      <c r="R876" s="217"/>
      <c r="S876" s="217"/>
      <c r="T876" s="217"/>
    </row>
    <row r="877" customFormat="false" ht="15" hidden="false" customHeight="false" outlineLevel="0" collapsed="false">
      <c r="A877" s="169"/>
      <c r="B877" s="169"/>
      <c r="C877" s="169"/>
      <c r="D877" s="217"/>
      <c r="E877" s="217"/>
      <c r="F877" s="217"/>
      <c r="G877" s="217"/>
      <c r="H877" s="217"/>
      <c r="I877" s="218"/>
      <c r="J877" s="218"/>
      <c r="K877" s="218"/>
      <c r="L877" s="218"/>
      <c r="M877" s="217"/>
      <c r="N877" s="217"/>
      <c r="O877" s="217"/>
      <c r="P877" s="217"/>
      <c r="Q877" s="217"/>
      <c r="R877" s="217"/>
      <c r="S877" s="217"/>
      <c r="T877" s="217"/>
    </row>
    <row r="878" customFormat="false" ht="15" hidden="false" customHeight="false" outlineLevel="0" collapsed="false">
      <c r="A878" s="169"/>
      <c r="B878" s="169"/>
      <c r="C878" s="169"/>
      <c r="D878" s="217"/>
      <c r="E878" s="217"/>
      <c r="F878" s="217"/>
      <c r="G878" s="217"/>
      <c r="H878" s="217"/>
      <c r="I878" s="218"/>
      <c r="J878" s="218"/>
      <c r="K878" s="218"/>
      <c r="L878" s="218"/>
      <c r="M878" s="217"/>
      <c r="N878" s="217"/>
      <c r="O878" s="217"/>
      <c r="P878" s="217"/>
      <c r="Q878" s="217"/>
      <c r="R878" s="217"/>
      <c r="S878" s="217"/>
      <c r="T878" s="217"/>
    </row>
    <row r="879" customFormat="false" ht="15" hidden="false" customHeight="false" outlineLevel="0" collapsed="false">
      <c r="A879" s="169"/>
      <c r="B879" s="169"/>
      <c r="C879" s="169"/>
      <c r="D879" s="217"/>
      <c r="E879" s="217"/>
      <c r="F879" s="217"/>
      <c r="G879" s="217"/>
      <c r="H879" s="217"/>
      <c r="I879" s="218"/>
      <c r="J879" s="218"/>
      <c r="K879" s="218"/>
      <c r="L879" s="218"/>
      <c r="M879" s="217"/>
      <c r="N879" s="217"/>
      <c r="O879" s="217"/>
      <c r="P879" s="217"/>
      <c r="Q879" s="217"/>
      <c r="R879" s="217"/>
      <c r="S879" s="217"/>
      <c r="T879" s="217"/>
    </row>
    <row r="880" customFormat="false" ht="15" hidden="false" customHeight="false" outlineLevel="0" collapsed="false">
      <c r="A880" s="169"/>
      <c r="B880" s="169"/>
      <c r="C880" s="169"/>
      <c r="D880" s="217"/>
      <c r="E880" s="217"/>
      <c r="F880" s="217"/>
      <c r="G880" s="217"/>
      <c r="H880" s="217"/>
      <c r="I880" s="218"/>
      <c r="J880" s="218"/>
      <c r="K880" s="218"/>
      <c r="L880" s="218"/>
      <c r="M880" s="217"/>
      <c r="N880" s="217"/>
      <c r="O880" s="217"/>
      <c r="P880" s="217"/>
      <c r="Q880" s="217"/>
      <c r="R880" s="217"/>
      <c r="S880" s="217"/>
      <c r="T880" s="217"/>
    </row>
    <row r="881" customFormat="false" ht="15" hidden="false" customHeight="false" outlineLevel="0" collapsed="false">
      <c r="A881" s="169"/>
      <c r="B881" s="169"/>
      <c r="C881" s="169"/>
      <c r="D881" s="217"/>
      <c r="E881" s="217"/>
      <c r="F881" s="217"/>
      <c r="G881" s="217"/>
      <c r="H881" s="217"/>
      <c r="I881" s="218"/>
      <c r="J881" s="218"/>
      <c r="K881" s="218"/>
      <c r="L881" s="218"/>
      <c r="M881" s="217"/>
      <c r="N881" s="217"/>
      <c r="O881" s="217"/>
      <c r="P881" s="217"/>
      <c r="Q881" s="217"/>
      <c r="R881" s="217"/>
      <c r="S881" s="217"/>
      <c r="T881" s="217"/>
    </row>
    <row r="882" customFormat="false" ht="15" hidden="false" customHeight="false" outlineLevel="0" collapsed="false">
      <c r="A882" s="169"/>
      <c r="B882" s="169"/>
      <c r="C882" s="169"/>
      <c r="D882" s="217"/>
      <c r="E882" s="217"/>
      <c r="F882" s="217"/>
      <c r="G882" s="217"/>
      <c r="H882" s="217"/>
      <c r="I882" s="218"/>
      <c r="J882" s="218"/>
      <c r="K882" s="218"/>
      <c r="L882" s="218"/>
      <c r="M882" s="217"/>
      <c r="N882" s="217"/>
      <c r="O882" s="217"/>
      <c r="P882" s="217"/>
      <c r="Q882" s="217"/>
      <c r="R882" s="217"/>
      <c r="S882" s="217"/>
      <c r="T882" s="217"/>
    </row>
    <row r="883" customFormat="false" ht="15" hidden="false" customHeight="false" outlineLevel="0" collapsed="false">
      <c r="A883" s="169"/>
      <c r="B883" s="169"/>
      <c r="C883" s="169"/>
      <c r="D883" s="217"/>
      <c r="E883" s="217"/>
      <c r="F883" s="217"/>
      <c r="G883" s="217"/>
      <c r="H883" s="217"/>
      <c r="I883" s="218"/>
      <c r="J883" s="218"/>
      <c r="K883" s="218"/>
      <c r="L883" s="218"/>
      <c r="M883" s="217"/>
      <c r="N883" s="217"/>
      <c r="O883" s="217"/>
      <c r="P883" s="217"/>
      <c r="Q883" s="217"/>
      <c r="R883" s="217"/>
      <c r="S883" s="217"/>
      <c r="T883" s="217"/>
    </row>
    <row r="884" customFormat="false" ht="15" hidden="false" customHeight="false" outlineLevel="0" collapsed="false">
      <c r="A884" s="169"/>
      <c r="B884" s="169"/>
      <c r="C884" s="169"/>
      <c r="D884" s="217"/>
      <c r="E884" s="217"/>
      <c r="F884" s="217"/>
      <c r="G884" s="217"/>
      <c r="H884" s="217"/>
      <c r="I884" s="218"/>
      <c r="J884" s="218"/>
      <c r="K884" s="218"/>
      <c r="L884" s="218"/>
      <c r="M884" s="217"/>
      <c r="N884" s="217"/>
      <c r="O884" s="217"/>
      <c r="P884" s="217"/>
      <c r="Q884" s="217"/>
      <c r="R884" s="217"/>
      <c r="S884" s="217"/>
      <c r="T884" s="217"/>
    </row>
    <row r="885" customFormat="false" ht="15" hidden="false" customHeight="false" outlineLevel="0" collapsed="false">
      <c r="A885" s="169"/>
      <c r="B885" s="169"/>
      <c r="C885" s="169"/>
      <c r="D885" s="217"/>
      <c r="E885" s="217"/>
      <c r="F885" s="217"/>
      <c r="G885" s="217"/>
      <c r="H885" s="217"/>
      <c r="I885" s="218"/>
      <c r="J885" s="218"/>
      <c r="K885" s="218"/>
      <c r="L885" s="218"/>
      <c r="M885" s="217"/>
      <c r="N885" s="217"/>
      <c r="O885" s="217"/>
      <c r="P885" s="217"/>
      <c r="Q885" s="217"/>
      <c r="R885" s="217"/>
      <c r="S885" s="217"/>
      <c r="T885" s="217"/>
    </row>
    <row r="886" customFormat="false" ht="15" hidden="false" customHeight="false" outlineLevel="0" collapsed="false">
      <c r="A886" s="169"/>
      <c r="B886" s="169"/>
      <c r="C886" s="169"/>
      <c r="D886" s="217"/>
      <c r="E886" s="217"/>
      <c r="F886" s="217"/>
      <c r="G886" s="217"/>
      <c r="H886" s="217"/>
      <c r="I886" s="218"/>
      <c r="J886" s="218"/>
      <c r="K886" s="218"/>
      <c r="L886" s="218"/>
      <c r="M886" s="217"/>
      <c r="N886" s="217"/>
      <c r="O886" s="217"/>
      <c r="P886" s="217"/>
      <c r="Q886" s="217"/>
      <c r="R886" s="217"/>
      <c r="S886" s="217"/>
      <c r="T886" s="217"/>
    </row>
    <row r="887" customFormat="false" ht="15" hidden="false" customHeight="false" outlineLevel="0" collapsed="false">
      <c r="A887" s="169"/>
      <c r="B887" s="169"/>
      <c r="C887" s="169"/>
      <c r="D887" s="217"/>
      <c r="E887" s="217"/>
      <c r="F887" s="217"/>
      <c r="G887" s="217"/>
      <c r="H887" s="217"/>
      <c r="I887" s="218"/>
      <c r="J887" s="218"/>
      <c r="K887" s="218"/>
      <c r="L887" s="218"/>
      <c r="M887" s="217"/>
      <c r="N887" s="217"/>
      <c r="O887" s="217"/>
      <c r="P887" s="217"/>
      <c r="Q887" s="217"/>
      <c r="R887" s="217"/>
      <c r="S887" s="217"/>
      <c r="T887" s="217"/>
    </row>
    <row r="888" customFormat="false" ht="15" hidden="false" customHeight="false" outlineLevel="0" collapsed="false">
      <c r="A888" s="169"/>
      <c r="B888" s="169"/>
      <c r="C888" s="169"/>
      <c r="D888" s="217"/>
      <c r="E888" s="217"/>
      <c r="F888" s="217"/>
      <c r="G888" s="217"/>
      <c r="H888" s="217"/>
      <c r="I888" s="218"/>
      <c r="J888" s="218"/>
      <c r="K888" s="218"/>
      <c r="L888" s="218"/>
      <c r="M888" s="217"/>
      <c r="N888" s="217"/>
      <c r="O888" s="217"/>
      <c r="P888" s="217"/>
      <c r="Q888" s="217"/>
      <c r="R888" s="217"/>
      <c r="S888" s="217"/>
      <c r="T888" s="217"/>
    </row>
    <row r="889" customFormat="false" ht="15" hidden="false" customHeight="false" outlineLevel="0" collapsed="false">
      <c r="A889" s="169"/>
      <c r="B889" s="169"/>
      <c r="C889" s="169"/>
      <c r="D889" s="217"/>
      <c r="E889" s="217"/>
      <c r="F889" s="217"/>
      <c r="G889" s="217"/>
      <c r="H889" s="217"/>
      <c r="I889" s="218"/>
      <c r="J889" s="218"/>
      <c r="K889" s="218"/>
      <c r="L889" s="218"/>
      <c r="M889" s="217"/>
      <c r="N889" s="217"/>
      <c r="O889" s="217"/>
      <c r="P889" s="217"/>
      <c r="Q889" s="217"/>
      <c r="R889" s="217"/>
      <c r="S889" s="217"/>
      <c r="T889" s="217"/>
    </row>
    <row r="890" customFormat="false" ht="15" hidden="false" customHeight="false" outlineLevel="0" collapsed="false">
      <c r="A890" s="169"/>
      <c r="B890" s="169"/>
      <c r="C890" s="169"/>
      <c r="D890" s="169"/>
      <c r="E890" s="169"/>
      <c r="F890" s="169"/>
      <c r="G890" s="169"/>
      <c r="H890" s="169"/>
      <c r="I890" s="168"/>
    </row>
    <row r="891" customFormat="false" ht="15" hidden="false" customHeight="false" outlineLevel="0" collapsed="false">
      <c r="A891" s="169"/>
      <c r="B891" s="169"/>
      <c r="C891" s="169"/>
      <c r="D891" s="169"/>
      <c r="E891" s="169"/>
      <c r="F891" s="169"/>
      <c r="G891" s="169"/>
      <c r="H891" s="169"/>
      <c r="I891" s="168"/>
    </row>
    <row r="892" customFormat="false" ht="15" hidden="false" customHeight="false" outlineLevel="0" collapsed="false">
      <c r="A892" s="169"/>
      <c r="B892" s="169"/>
      <c r="C892" s="169"/>
      <c r="D892" s="169"/>
      <c r="E892" s="169"/>
      <c r="F892" s="169"/>
      <c r="G892" s="169"/>
      <c r="H892" s="169"/>
      <c r="I892" s="168"/>
    </row>
    <row r="893" customFormat="false" ht="15" hidden="false" customHeight="false" outlineLevel="0" collapsed="false">
      <c r="A893" s="169"/>
      <c r="B893" s="169"/>
      <c r="C893" s="169"/>
      <c r="D893" s="169"/>
      <c r="E893" s="169"/>
      <c r="F893" s="169"/>
      <c r="G893" s="169"/>
      <c r="H893" s="169"/>
      <c r="I893" s="168"/>
    </row>
    <row r="894" customFormat="false" ht="15" hidden="false" customHeight="false" outlineLevel="0" collapsed="false">
      <c r="A894" s="169"/>
      <c r="B894" s="169"/>
      <c r="C894" s="169"/>
      <c r="D894" s="169"/>
      <c r="E894" s="169"/>
      <c r="F894" s="169"/>
      <c r="G894" s="169"/>
      <c r="H894" s="169"/>
      <c r="I894" s="168"/>
    </row>
    <row r="895" customFormat="false" ht="15" hidden="false" customHeight="false" outlineLevel="0" collapsed="false">
      <c r="A895" s="169"/>
      <c r="B895" s="169"/>
      <c r="C895" s="169"/>
      <c r="D895" s="169"/>
      <c r="E895" s="169"/>
      <c r="F895" s="169"/>
      <c r="G895" s="169"/>
      <c r="H895" s="169"/>
      <c r="I895" s="168"/>
    </row>
    <row r="896" customFormat="false" ht="15" hidden="false" customHeight="false" outlineLevel="0" collapsed="false">
      <c r="A896" s="169"/>
      <c r="B896" s="169"/>
      <c r="C896" s="169"/>
      <c r="D896" s="169"/>
      <c r="E896" s="169"/>
      <c r="F896" s="169"/>
      <c r="G896" s="169"/>
      <c r="H896" s="169"/>
      <c r="I896" s="168"/>
    </row>
    <row r="897" customFormat="false" ht="15" hidden="false" customHeight="false" outlineLevel="0" collapsed="false">
      <c r="A897" s="169"/>
      <c r="B897" s="169"/>
      <c r="C897" s="169"/>
      <c r="D897" s="169"/>
      <c r="E897" s="169"/>
      <c r="F897" s="169"/>
      <c r="G897" s="169"/>
      <c r="H897" s="169"/>
      <c r="I897" s="168"/>
    </row>
    <row r="898" customFormat="false" ht="15" hidden="false" customHeight="false" outlineLevel="0" collapsed="false">
      <c r="A898" s="169"/>
      <c r="B898" s="169"/>
      <c r="C898" s="169"/>
      <c r="D898" s="169"/>
      <c r="E898" s="169"/>
      <c r="F898" s="169"/>
      <c r="G898" s="169"/>
      <c r="H898" s="169"/>
      <c r="I898" s="168"/>
    </row>
    <row r="899" customFormat="false" ht="15" hidden="false" customHeight="false" outlineLevel="0" collapsed="false">
      <c r="A899" s="169"/>
      <c r="B899" s="169"/>
      <c r="C899" s="169"/>
      <c r="D899" s="169"/>
      <c r="E899" s="169"/>
      <c r="F899" s="169"/>
      <c r="G899" s="169"/>
      <c r="H899" s="169"/>
      <c r="I899" s="168"/>
    </row>
    <row r="900" customFormat="false" ht="15" hidden="false" customHeight="false" outlineLevel="0" collapsed="false">
      <c r="A900" s="169"/>
      <c r="B900" s="169"/>
      <c r="C900" s="169"/>
      <c r="D900" s="169"/>
      <c r="E900" s="169"/>
      <c r="F900" s="169"/>
      <c r="G900" s="169"/>
      <c r="H900" s="169"/>
      <c r="I900" s="168"/>
    </row>
    <row r="901" customFormat="false" ht="15" hidden="false" customHeight="false" outlineLevel="0" collapsed="false">
      <c r="A901" s="169"/>
      <c r="B901" s="169"/>
      <c r="C901" s="169"/>
      <c r="D901" s="169"/>
      <c r="E901" s="169"/>
      <c r="F901" s="169"/>
      <c r="G901" s="169"/>
      <c r="H901" s="169"/>
      <c r="I901" s="168"/>
    </row>
    <row r="902" customFormat="false" ht="15" hidden="false" customHeight="false" outlineLevel="0" collapsed="false">
      <c r="A902" s="169"/>
      <c r="B902" s="169"/>
      <c r="C902" s="169"/>
      <c r="D902" s="169"/>
      <c r="E902" s="169"/>
      <c r="F902" s="169"/>
      <c r="G902" s="169"/>
      <c r="H902" s="169"/>
      <c r="I902" s="168"/>
    </row>
    <row r="903" customFormat="false" ht="15" hidden="false" customHeight="false" outlineLevel="0" collapsed="false">
      <c r="A903" s="169"/>
      <c r="B903" s="169"/>
      <c r="C903" s="169"/>
      <c r="D903" s="169"/>
      <c r="E903" s="169"/>
      <c r="F903" s="169"/>
      <c r="G903" s="169"/>
      <c r="H903" s="169"/>
      <c r="I903" s="168"/>
    </row>
    <row r="904" customFormat="false" ht="15" hidden="false" customHeight="false" outlineLevel="0" collapsed="false">
      <c r="A904" s="169"/>
      <c r="B904" s="169"/>
      <c r="C904" s="169"/>
      <c r="D904" s="169"/>
      <c r="E904" s="169"/>
      <c r="F904" s="169"/>
      <c r="G904" s="169"/>
      <c r="H904" s="169"/>
      <c r="I904" s="168"/>
    </row>
    <row r="905" customFormat="false" ht="15" hidden="false" customHeight="false" outlineLevel="0" collapsed="false">
      <c r="A905" s="169"/>
      <c r="B905" s="169"/>
      <c r="C905" s="169"/>
      <c r="D905" s="169"/>
      <c r="E905" s="169"/>
      <c r="F905" s="169"/>
      <c r="G905" s="169"/>
      <c r="H905" s="169"/>
      <c r="I905" s="168"/>
    </row>
    <row r="906" customFormat="false" ht="15" hidden="false" customHeight="false" outlineLevel="0" collapsed="false">
      <c r="A906" s="169"/>
      <c r="B906" s="169"/>
      <c r="C906" s="169"/>
      <c r="D906" s="169"/>
      <c r="E906" s="169"/>
      <c r="F906" s="169"/>
      <c r="G906" s="169"/>
      <c r="H906" s="169"/>
      <c r="I906" s="168"/>
    </row>
    <row r="907" customFormat="false" ht="15" hidden="false" customHeight="false" outlineLevel="0" collapsed="false">
      <c r="A907" s="169"/>
      <c r="B907" s="169"/>
      <c r="C907" s="169"/>
      <c r="D907" s="169"/>
      <c r="E907" s="169"/>
      <c r="F907" s="169"/>
      <c r="G907" s="169"/>
      <c r="H907" s="169"/>
      <c r="I907" s="168"/>
    </row>
    <row r="908" customFormat="false" ht="15" hidden="false" customHeight="false" outlineLevel="0" collapsed="false">
      <c r="A908" s="169"/>
      <c r="B908" s="169"/>
      <c r="C908" s="169"/>
      <c r="D908" s="169"/>
      <c r="E908" s="169"/>
      <c r="F908" s="169"/>
      <c r="G908" s="169"/>
      <c r="H908" s="169"/>
      <c r="I908" s="168"/>
    </row>
    <row r="909" customFormat="false" ht="15" hidden="false" customHeight="false" outlineLevel="0" collapsed="false">
      <c r="A909" s="169"/>
      <c r="B909" s="169"/>
      <c r="C909" s="169"/>
      <c r="D909" s="169"/>
      <c r="E909" s="169"/>
      <c r="F909" s="169"/>
      <c r="G909" s="169"/>
      <c r="H909" s="169"/>
      <c r="I909" s="168"/>
    </row>
    <row r="910" customFormat="false" ht="15" hidden="false" customHeight="false" outlineLevel="0" collapsed="false">
      <c r="A910" s="169"/>
      <c r="B910" s="169"/>
      <c r="C910" s="169"/>
      <c r="D910" s="169"/>
      <c r="E910" s="169"/>
      <c r="F910" s="169"/>
      <c r="G910" s="169"/>
      <c r="H910" s="169"/>
      <c r="I910" s="168"/>
    </row>
    <row r="911" customFormat="false" ht="15" hidden="false" customHeight="false" outlineLevel="0" collapsed="false">
      <c r="A911" s="169"/>
      <c r="B911" s="169"/>
      <c r="C911" s="169"/>
      <c r="D911" s="169"/>
      <c r="E911" s="169"/>
      <c r="F911" s="169"/>
      <c r="G911" s="169"/>
      <c r="H911" s="169"/>
      <c r="I911" s="168"/>
    </row>
    <row r="912" customFormat="false" ht="15" hidden="false" customHeight="false" outlineLevel="0" collapsed="false">
      <c r="A912" s="169"/>
      <c r="B912" s="169"/>
      <c r="C912" s="169"/>
      <c r="D912" s="169"/>
      <c r="E912" s="169"/>
      <c r="F912" s="169"/>
      <c r="G912" s="169"/>
      <c r="H912" s="169"/>
      <c r="I912" s="168"/>
    </row>
    <row r="913" customFormat="false" ht="15" hidden="false" customHeight="false" outlineLevel="0" collapsed="false">
      <c r="A913" s="169"/>
      <c r="B913" s="169"/>
      <c r="C913" s="169"/>
      <c r="D913" s="169"/>
      <c r="E913" s="169"/>
      <c r="F913" s="169"/>
      <c r="G913" s="169"/>
      <c r="H913" s="169"/>
      <c r="I913" s="168"/>
    </row>
    <row r="914" customFormat="false" ht="15" hidden="false" customHeight="false" outlineLevel="0" collapsed="false">
      <c r="A914" s="169"/>
      <c r="B914" s="169"/>
      <c r="C914" s="169"/>
      <c r="D914" s="169"/>
      <c r="E914" s="169"/>
      <c r="F914" s="169"/>
      <c r="G914" s="169"/>
      <c r="H914" s="169"/>
      <c r="I914" s="168"/>
    </row>
    <row r="915" customFormat="false" ht="15" hidden="false" customHeight="false" outlineLevel="0" collapsed="false">
      <c r="A915" s="169"/>
      <c r="B915" s="169"/>
      <c r="C915" s="169"/>
      <c r="D915" s="169"/>
      <c r="E915" s="169"/>
      <c r="F915" s="169"/>
      <c r="G915" s="169"/>
      <c r="H915" s="169"/>
      <c r="I915" s="168"/>
    </row>
    <row r="916" customFormat="false" ht="15" hidden="false" customHeight="false" outlineLevel="0" collapsed="false">
      <c r="A916" s="169"/>
      <c r="B916" s="169"/>
      <c r="C916" s="169"/>
      <c r="D916" s="169"/>
      <c r="E916" s="169"/>
      <c r="F916" s="169"/>
      <c r="G916" s="169"/>
      <c r="H916" s="169"/>
      <c r="I916" s="168"/>
    </row>
    <row r="917" customFormat="false" ht="15" hidden="false" customHeight="false" outlineLevel="0" collapsed="false">
      <c r="A917" s="169"/>
      <c r="B917" s="169"/>
      <c r="C917" s="169"/>
      <c r="D917" s="169"/>
      <c r="E917" s="169"/>
      <c r="F917" s="169"/>
      <c r="G917" s="169"/>
      <c r="H917" s="169"/>
      <c r="I917" s="168"/>
    </row>
    <row r="918" customFormat="false" ht="15" hidden="false" customHeight="false" outlineLevel="0" collapsed="false">
      <c r="A918" s="169"/>
      <c r="B918" s="169"/>
      <c r="C918" s="169"/>
      <c r="D918" s="169"/>
      <c r="E918" s="169"/>
      <c r="F918" s="169"/>
      <c r="G918" s="169"/>
      <c r="H918" s="169"/>
      <c r="I918" s="168"/>
    </row>
    <row r="919" customFormat="false" ht="15" hidden="false" customHeight="false" outlineLevel="0" collapsed="false">
      <c r="A919" s="169"/>
      <c r="B919" s="169"/>
      <c r="C919" s="169"/>
      <c r="D919" s="169"/>
      <c r="E919" s="169"/>
      <c r="F919" s="169"/>
      <c r="G919" s="169"/>
      <c r="H919" s="169"/>
      <c r="I919" s="168"/>
    </row>
    <row r="920" customFormat="false" ht="15" hidden="false" customHeight="false" outlineLevel="0" collapsed="false">
      <c r="A920" s="169"/>
      <c r="B920" s="169"/>
      <c r="C920" s="169"/>
      <c r="D920" s="169"/>
      <c r="E920" s="169"/>
      <c r="F920" s="169"/>
      <c r="G920" s="169"/>
      <c r="H920" s="169"/>
      <c r="I920" s="168"/>
    </row>
    <row r="921" customFormat="false" ht="15" hidden="false" customHeight="false" outlineLevel="0" collapsed="false">
      <c r="A921" s="169"/>
      <c r="B921" s="169"/>
      <c r="C921" s="169"/>
      <c r="D921" s="169"/>
      <c r="E921" s="169"/>
      <c r="F921" s="169"/>
      <c r="G921" s="169"/>
      <c r="H921" s="169"/>
      <c r="I921" s="168"/>
    </row>
    <row r="922" customFormat="false" ht="15" hidden="false" customHeight="false" outlineLevel="0" collapsed="false">
      <c r="A922" s="169"/>
      <c r="B922" s="169"/>
      <c r="C922" s="169"/>
      <c r="D922" s="169"/>
      <c r="E922" s="169"/>
      <c r="F922" s="169"/>
      <c r="G922" s="169"/>
      <c r="H922" s="169"/>
      <c r="I922" s="168"/>
    </row>
    <row r="923" customFormat="false" ht="15" hidden="false" customHeight="false" outlineLevel="0" collapsed="false">
      <c r="A923" s="169"/>
      <c r="B923" s="169"/>
      <c r="C923" s="169"/>
      <c r="D923" s="169"/>
      <c r="E923" s="169"/>
      <c r="F923" s="169"/>
      <c r="G923" s="169"/>
      <c r="H923" s="169"/>
      <c r="I923" s="168"/>
    </row>
    <row r="924" customFormat="false" ht="15" hidden="false" customHeight="false" outlineLevel="0" collapsed="false">
      <c r="A924" s="169"/>
      <c r="B924" s="169"/>
      <c r="C924" s="169"/>
      <c r="D924" s="169"/>
      <c r="E924" s="169"/>
      <c r="F924" s="169"/>
      <c r="G924" s="169"/>
      <c r="H924" s="169"/>
      <c r="I924" s="168"/>
    </row>
    <row r="925" customFormat="false" ht="15" hidden="false" customHeight="false" outlineLevel="0" collapsed="false">
      <c r="A925" s="169"/>
      <c r="B925" s="169"/>
      <c r="C925" s="169"/>
      <c r="D925" s="169"/>
      <c r="E925" s="169"/>
      <c r="F925" s="169"/>
      <c r="G925" s="169"/>
      <c r="H925" s="169"/>
      <c r="I925" s="168"/>
    </row>
    <row r="926" customFormat="false" ht="15" hidden="false" customHeight="false" outlineLevel="0" collapsed="false">
      <c r="A926" s="169"/>
      <c r="B926" s="169"/>
      <c r="C926" s="169"/>
      <c r="D926" s="169"/>
      <c r="E926" s="169"/>
      <c r="F926" s="169"/>
      <c r="G926" s="169"/>
      <c r="H926" s="169"/>
      <c r="I926" s="168"/>
    </row>
    <row r="927" customFormat="false" ht="15" hidden="false" customHeight="false" outlineLevel="0" collapsed="false">
      <c r="A927" s="169"/>
      <c r="B927" s="169"/>
      <c r="C927" s="169"/>
      <c r="D927" s="169"/>
      <c r="E927" s="169"/>
      <c r="F927" s="169"/>
      <c r="G927" s="169"/>
      <c r="H927" s="169"/>
      <c r="I927" s="168"/>
    </row>
    <row r="928" customFormat="false" ht="15" hidden="false" customHeight="false" outlineLevel="0" collapsed="false">
      <c r="A928" s="169"/>
      <c r="B928" s="169"/>
      <c r="C928" s="169"/>
      <c r="D928" s="169"/>
      <c r="E928" s="169"/>
      <c r="F928" s="169"/>
      <c r="G928" s="169"/>
      <c r="H928" s="169"/>
      <c r="I928" s="168"/>
    </row>
    <row r="929" customFormat="false" ht="15" hidden="false" customHeight="false" outlineLevel="0" collapsed="false">
      <c r="A929" s="169"/>
      <c r="B929" s="169"/>
      <c r="C929" s="169"/>
      <c r="D929" s="169"/>
      <c r="E929" s="169"/>
      <c r="F929" s="169"/>
      <c r="G929" s="169"/>
      <c r="H929" s="169"/>
      <c r="I929" s="168"/>
    </row>
    <row r="930" customFormat="false" ht="15" hidden="false" customHeight="false" outlineLevel="0" collapsed="false">
      <c r="A930" s="169"/>
      <c r="B930" s="169"/>
      <c r="C930" s="169"/>
      <c r="D930" s="169"/>
      <c r="E930" s="169"/>
      <c r="F930" s="169"/>
      <c r="G930" s="169"/>
      <c r="H930" s="169"/>
      <c r="I930" s="168"/>
    </row>
    <row r="931" customFormat="false" ht="15" hidden="false" customHeight="false" outlineLevel="0" collapsed="false">
      <c r="A931" s="169"/>
      <c r="B931" s="169"/>
      <c r="C931" s="169"/>
      <c r="D931" s="169"/>
      <c r="E931" s="169"/>
      <c r="F931" s="169"/>
      <c r="G931" s="169"/>
      <c r="H931" s="169"/>
      <c r="I931" s="168"/>
    </row>
    <row r="932" customFormat="false" ht="15" hidden="false" customHeight="false" outlineLevel="0" collapsed="false">
      <c r="A932" s="169"/>
      <c r="B932" s="169"/>
      <c r="C932" s="169"/>
      <c r="D932" s="169"/>
      <c r="E932" s="169"/>
      <c r="F932" s="169"/>
      <c r="G932" s="169"/>
      <c r="H932" s="169"/>
      <c r="I932" s="168"/>
    </row>
    <row r="933" customFormat="false" ht="15" hidden="false" customHeight="false" outlineLevel="0" collapsed="false">
      <c r="A933" s="169"/>
      <c r="B933" s="169"/>
      <c r="C933" s="169"/>
      <c r="D933" s="169"/>
      <c r="E933" s="169"/>
      <c r="F933" s="169"/>
      <c r="G933" s="169"/>
      <c r="H933" s="169"/>
      <c r="I933" s="168"/>
    </row>
    <row r="934" customFormat="false" ht="15" hidden="false" customHeight="false" outlineLevel="0" collapsed="false">
      <c r="A934" s="169"/>
      <c r="B934" s="169"/>
      <c r="C934" s="169"/>
      <c r="D934" s="169"/>
      <c r="E934" s="169"/>
      <c r="F934" s="169"/>
      <c r="G934" s="169"/>
      <c r="H934" s="169"/>
      <c r="I934" s="168"/>
    </row>
    <row r="935" customFormat="false" ht="15" hidden="false" customHeight="false" outlineLevel="0" collapsed="false">
      <c r="A935" s="169"/>
      <c r="B935" s="169"/>
      <c r="C935" s="169"/>
      <c r="D935" s="169"/>
      <c r="E935" s="169"/>
      <c r="F935" s="169"/>
      <c r="G935" s="169"/>
      <c r="H935" s="169"/>
      <c r="I935" s="168"/>
    </row>
    <row r="936" customFormat="false" ht="15" hidden="false" customHeight="false" outlineLevel="0" collapsed="false">
      <c r="A936" s="169"/>
      <c r="B936" s="169"/>
      <c r="C936" s="169"/>
      <c r="D936" s="169"/>
      <c r="E936" s="169"/>
      <c r="F936" s="169"/>
      <c r="G936" s="169"/>
      <c r="H936" s="169"/>
      <c r="I936" s="168"/>
    </row>
    <row r="937" customFormat="false" ht="15" hidden="false" customHeight="false" outlineLevel="0" collapsed="false">
      <c r="A937" s="169"/>
      <c r="B937" s="169"/>
      <c r="C937" s="169"/>
      <c r="D937" s="169"/>
      <c r="E937" s="169"/>
      <c r="F937" s="169"/>
      <c r="G937" s="169"/>
      <c r="H937" s="169"/>
      <c r="I937" s="168"/>
    </row>
    <row r="938" customFormat="false" ht="15" hidden="false" customHeight="false" outlineLevel="0" collapsed="false">
      <c r="A938" s="169"/>
      <c r="B938" s="169"/>
      <c r="C938" s="169"/>
      <c r="D938" s="169"/>
      <c r="E938" s="169"/>
      <c r="F938" s="169"/>
      <c r="G938" s="169"/>
      <c r="H938" s="169"/>
      <c r="I938" s="168"/>
    </row>
  </sheetData>
  <mergeCells count="353">
    <mergeCell ref="R1:T1"/>
    <mergeCell ref="R2:T2"/>
    <mergeCell ref="R3:T3"/>
    <mergeCell ref="V4:X4"/>
    <mergeCell ref="A5:T5"/>
    <mergeCell ref="A6:A7"/>
    <mergeCell ref="B6:B7"/>
    <mergeCell ref="C6:C7"/>
    <mergeCell ref="E6:T6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  <mergeCell ref="A74:A78"/>
    <mergeCell ref="B74:B78"/>
    <mergeCell ref="A79:A83"/>
    <mergeCell ref="B79:B83"/>
    <mergeCell ref="A84:A88"/>
    <mergeCell ref="B84:B88"/>
    <mergeCell ref="A89:A93"/>
    <mergeCell ref="B89:B93"/>
    <mergeCell ref="A94:A98"/>
    <mergeCell ref="B94:B98"/>
    <mergeCell ref="A99:A103"/>
    <mergeCell ref="B99:B103"/>
    <mergeCell ref="A104:A108"/>
    <mergeCell ref="B104:B108"/>
    <mergeCell ref="A109:A113"/>
    <mergeCell ref="B109:B113"/>
    <mergeCell ref="A114:A118"/>
    <mergeCell ref="B114:B118"/>
    <mergeCell ref="A119:A123"/>
    <mergeCell ref="B119:B123"/>
    <mergeCell ref="A124:A128"/>
    <mergeCell ref="B124:B128"/>
    <mergeCell ref="A129:A133"/>
    <mergeCell ref="B129:B133"/>
    <mergeCell ref="A134:A138"/>
    <mergeCell ref="B134:B138"/>
    <mergeCell ref="A139:A143"/>
    <mergeCell ref="B139:B143"/>
    <mergeCell ref="A144:A148"/>
    <mergeCell ref="B144:B148"/>
    <mergeCell ref="A149:A153"/>
    <mergeCell ref="B149:B153"/>
    <mergeCell ref="A154:A158"/>
    <mergeCell ref="B154:B158"/>
    <mergeCell ref="A159:A163"/>
    <mergeCell ref="B159:B163"/>
    <mergeCell ref="A164:A168"/>
    <mergeCell ref="B164:B168"/>
    <mergeCell ref="A169:A173"/>
    <mergeCell ref="B169:B173"/>
    <mergeCell ref="A174:A178"/>
    <mergeCell ref="B174:B178"/>
    <mergeCell ref="A179:A183"/>
    <mergeCell ref="B179:B183"/>
    <mergeCell ref="A184:A188"/>
    <mergeCell ref="B184:B188"/>
    <mergeCell ref="A189:A193"/>
    <mergeCell ref="B189:B193"/>
    <mergeCell ref="A194:A198"/>
    <mergeCell ref="B194:B198"/>
    <mergeCell ref="A199:A203"/>
    <mergeCell ref="B199:B203"/>
    <mergeCell ref="A204:A208"/>
    <mergeCell ref="B204:B208"/>
    <mergeCell ref="A209:A213"/>
    <mergeCell ref="B209:B213"/>
    <mergeCell ref="A214:A218"/>
    <mergeCell ref="B214:B218"/>
    <mergeCell ref="A219:A223"/>
    <mergeCell ref="B219:B223"/>
    <mergeCell ref="A224:A228"/>
    <mergeCell ref="B224:B228"/>
    <mergeCell ref="A229:A233"/>
    <mergeCell ref="B229:B233"/>
    <mergeCell ref="A234:A238"/>
    <mergeCell ref="B234:B238"/>
    <mergeCell ref="A239:A243"/>
    <mergeCell ref="B239:B243"/>
    <mergeCell ref="A244:A248"/>
    <mergeCell ref="B244:B248"/>
    <mergeCell ref="A249:A253"/>
    <mergeCell ref="B249:B253"/>
    <mergeCell ref="A254:A258"/>
    <mergeCell ref="B254:B258"/>
    <mergeCell ref="A259:A263"/>
    <mergeCell ref="B259:B263"/>
    <mergeCell ref="A264:A268"/>
    <mergeCell ref="B264:B268"/>
    <mergeCell ref="A269:A273"/>
    <mergeCell ref="B269:B273"/>
    <mergeCell ref="A274:A278"/>
    <mergeCell ref="B274:B278"/>
    <mergeCell ref="A279:A283"/>
    <mergeCell ref="B279:B283"/>
    <mergeCell ref="A284:A288"/>
    <mergeCell ref="B284:B288"/>
    <mergeCell ref="A289:A293"/>
    <mergeCell ref="B289:B293"/>
    <mergeCell ref="A294:A298"/>
    <mergeCell ref="B294:B298"/>
    <mergeCell ref="A299:A303"/>
    <mergeCell ref="B299:B303"/>
    <mergeCell ref="A304:A308"/>
    <mergeCell ref="B304:B308"/>
    <mergeCell ref="A309:A313"/>
    <mergeCell ref="B309:B313"/>
    <mergeCell ref="A314:A318"/>
    <mergeCell ref="B314:B318"/>
    <mergeCell ref="A319:A323"/>
    <mergeCell ref="B319:B323"/>
    <mergeCell ref="A324:A328"/>
    <mergeCell ref="B324:B328"/>
    <mergeCell ref="A329:A333"/>
    <mergeCell ref="B329:B333"/>
    <mergeCell ref="A334:A338"/>
    <mergeCell ref="B334:B338"/>
    <mergeCell ref="A339:A343"/>
    <mergeCell ref="B339:B343"/>
    <mergeCell ref="A344:A348"/>
    <mergeCell ref="B344:B348"/>
    <mergeCell ref="A349:A353"/>
    <mergeCell ref="B349:B353"/>
    <mergeCell ref="A354:A358"/>
    <mergeCell ref="B354:B358"/>
    <mergeCell ref="A359:A363"/>
    <mergeCell ref="B359:B363"/>
    <mergeCell ref="A364:A368"/>
    <mergeCell ref="B364:B368"/>
    <mergeCell ref="A369:A373"/>
    <mergeCell ref="B369:B373"/>
    <mergeCell ref="A374:A378"/>
    <mergeCell ref="B374:B378"/>
    <mergeCell ref="A379:A383"/>
    <mergeCell ref="B379:B383"/>
    <mergeCell ref="A384:A388"/>
    <mergeCell ref="B384:B388"/>
    <mergeCell ref="A389:A393"/>
    <mergeCell ref="B389:B393"/>
    <mergeCell ref="A394:A398"/>
    <mergeCell ref="B394:B398"/>
    <mergeCell ref="A399:A403"/>
    <mergeCell ref="B399:B403"/>
    <mergeCell ref="A404:A408"/>
    <mergeCell ref="B404:B408"/>
    <mergeCell ref="A409:A413"/>
    <mergeCell ref="B409:B413"/>
    <mergeCell ref="A414:A418"/>
    <mergeCell ref="B414:B418"/>
    <mergeCell ref="A419:A423"/>
    <mergeCell ref="B419:B423"/>
    <mergeCell ref="A424:A428"/>
    <mergeCell ref="B424:B428"/>
    <mergeCell ref="A429:A433"/>
    <mergeCell ref="B429:B433"/>
    <mergeCell ref="A434:A438"/>
    <mergeCell ref="B434:B438"/>
    <mergeCell ref="A439:A443"/>
    <mergeCell ref="B439:B443"/>
    <mergeCell ref="A444:A448"/>
    <mergeCell ref="B444:B448"/>
    <mergeCell ref="A449:A453"/>
    <mergeCell ref="B449:B453"/>
    <mergeCell ref="A454:A458"/>
    <mergeCell ref="B454:B458"/>
    <mergeCell ref="A459:A463"/>
    <mergeCell ref="B459:B463"/>
    <mergeCell ref="A464:A468"/>
    <mergeCell ref="B464:B468"/>
    <mergeCell ref="A469:A473"/>
    <mergeCell ref="B469:B473"/>
    <mergeCell ref="A474:A478"/>
    <mergeCell ref="B474:B478"/>
    <mergeCell ref="A479:A483"/>
    <mergeCell ref="B479:B483"/>
    <mergeCell ref="A484:A488"/>
    <mergeCell ref="B484:B488"/>
    <mergeCell ref="A489:A493"/>
    <mergeCell ref="B489:B493"/>
    <mergeCell ref="A494:A498"/>
    <mergeCell ref="B494:B498"/>
    <mergeCell ref="A499:A503"/>
    <mergeCell ref="B499:B503"/>
    <mergeCell ref="A504:A508"/>
    <mergeCell ref="B504:B508"/>
    <mergeCell ref="A509:A513"/>
    <mergeCell ref="B509:B513"/>
    <mergeCell ref="A514:A518"/>
    <mergeCell ref="B514:B518"/>
    <mergeCell ref="A519:A523"/>
    <mergeCell ref="B519:B523"/>
    <mergeCell ref="A524:A528"/>
    <mergeCell ref="B524:B528"/>
    <mergeCell ref="A529:A533"/>
    <mergeCell ref="B529:B533"/>
    <mergeCell ref="A534:A538"/>
    <mergeCell ref="B534:B538"/>
    <mergeCell ref="A539:A543"/>
    <mergeCell ref="B539:B543"/>
    <mergeCell ref="A544:A548"/>
    <mergeCell ref="B544:B548"/>
    <mergeCell ref="A549:A553"/>
    <mergeCell ref="B549:B553"/>
    <mergeCell ref="A554:A558"/>
    <mergeCell ref="B554:B558"/>
    <mergeCell ref="A559:A563"/>
    <mergeCell ref="B559:B563"/>
    <mergeCell ref="A564:A568"/>
    <mergeCell ref="B564:B568"/>
    <mergeCell ref="A569:A573"/>
    <mergeCell ref="B569:B573"/>
    <mergeCell ref="A574:A578"/>
    <mergeCell ref="B574:B578"/>
    <mergeCell ref="A579:A583"/>
    <mergeCell ref="B579:B583"/>
    <mergeCell ref="A584:A588"/>
    <mergeCell ref="B584:B588"/>
    <mergeCell ref="A589:A593"/>
    <mergeCell ref="B589:B593"/>
    <mergeCell ref="A594:A598"/>
    <mergeCell ref="B594:B598"/>
    <mergeCell ref="A599:A603"/>
    <mergeCell ref="B599:B603"/>
    <mergeCell ref="A604:A608"/>
    <mergeCell ref="B604:B608"/>
    <mergeCell ref="A609:A613"/>
    <mergeCell ref="B609:B613"/>
    <mergeCell ref="A614:A618"/>
    <mergeCell ref="B614:B618"/>
    <mergeCell ref="A619:A623"/>
    <mergeCell ref="B619:B623"/>
    <mergeCell ref="A624:A628"/>
    <mergeCell ref="B624:B628"/>
    <mergeCell ref="A629:A633"/>
    <mergeCell ref="B629:B633"/>
    <mergeCell ref="A634:A638"/>
    <mergeCell ref="B634:B638"/>
    <mergeCell ref="A639:A643"/>
    <mergeCell ref="B639:B643"/>
    <mergeCell ref="A644:A648"/>
    <mergeCell ref="B644:B648"/>
    <mergeCell ref="A649:A653"/>
    <mergeCell ref="B649:B653"/>
    <mergeCell ref="A654:A658"/>
    <mergeCell ref="B654:B658"/>
    <mergeCell ref="A659:A663"/>
    <mergeCell ref="B659:B663"/>
    <mergeCell ref="A664:A668"/>
    <mergeCell ref="B664:B668"/>
    <mergeCell ref="A669:A673"/>
    <mergeCell ref="B669:B673"/>
    <mergeCell ref="A674:A678"/>
    <mergeCell ref="B674:B678"/>
    <mergeCell ref="A679:A683"/>
    <mergeCell ref="B679:B683"/>
    <mergeCell ref="A684:A688"/>
    <mergeCell ref="B684:B688"/>
    <mergeCell ref="A689:A693"/>
    <mergeCell ref="B689:B693"/>
    <mergeCell ref="A694:A698"/>
    <mergeCell ref="B694:B698"/>
    <mergeCell ref="A699:A703"/>
    <mergeCell ref="B699:B703"/>
    <mergeCell ref="A704:A708"/>
    <mergeCell ref="B704:B708"/>
    <mergeCell ref="A709:A713"/>
    <mergeCell ref="B709:B713"/>
    <mergeCell ref="A714:A718"/>
    <mergeCell ref="B714:B718"/>
    <mergeCell ref="A719:A723"/>
    <mergeCell ref="B719:B723"/>
    <mergeCell ref="A724:A728"/>
    <mergeCell ref="B724:B728"/>
    <mergeCell ref="A729:A733"/>
    <mergeCell ref="B729:B733"/>
    <mergeCell ref="A734:A738"/>
    <mergeCell ref="B734:B738"/>
    <mergeCell ref="A739:A743"/>
    <mergeCell ref="B739:B743"/>
    <mergeCell ref="A744:A748"/>
    <mergeCell ref="B744:B748"/>
    <mergeCell ref="A749:A753"/>
    <mergeCell ref="B749:B753"/>
    <mergeCell ref="A754:A758"/>
    <mergeCell ref="B754:B758"/>
    <mergeCell ref="A759:A763"/>
    <mergeCell ref="B759:B763"/>
    <mergeCell ref="A764:A768"/>
    <mergeCell ref="B764:B768"/>
    <mergeCell ref="A769:A773"/>
    <mergeCell ref="B769:B773"/>
    <mergeCell ref="A774:A778"/>
    <mergeCell ref="B774:B778"/>
    <mergeCell ref="A779:A783"/>
    <mergeCell ref="B779:B783"/>
    <mergeCell ref="A784:A788"/>
    <mergeCell ref="B784:B788"/>
    <mergeCell ref="A789:A793"/>
    <mergeCell ref="B789:B793"/>
    <mergeCell ref="A794:A798"/>
    <mergeCell ref="B794:B798"/>
    <mergeCell ref="A799:A803"/>
    <mergeCell ref="B799:B803"/>
    <mergeCell ref="A804:A808"/>
    <mergeCell ref="B804:B808"/>
    <mergeCell ref="A810:A814"/>
    <mergeCell ref="B810:B814"/>
    <mergeCell ref="A815:A819"/>
    <mergeCell ref="B815:B819"/>
    <mergeCell ref="A820:A824"/>
    <mergeCell ref="B820:B824"/>
    <mergeCell ref="A825:A829"/>
    <mergeCell ref="B825:B829"/>
    <mergeCell ref="A831:A835"/>
    <mergeCell ref="B831:B835"/>
    <mergeCell ref="A836:A840"/>
    <mergeCell ref="B836:B840"/>
    <mergeCell ref="A841:A845"/>
    <mergeCell ref="B841:B845"/>
    <mergeCell ref="A847:A851"/>
    <mergeCell ref="B847:B851"/>
    <mergeCell ref="A852:A856"/>
    <mergeCell ref="B852:B856"/>
    <mergeCell ref="A858:A862"/>
    <mergeCell ref="B858:B862"/>
    <mergeCell ref="A863:A867"/>
    <mergeCell ref="B863:B867"/>
    <mergeCell ref="A870:O870"/>
    <mergeCell ref="A872:O872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78" man="true" max="16383" min="0"/>
    <brk id="168" man="true" max="16383" min="0"/>
    <brk id="258" man="true" max="16383" min="0"/>
    <brk id="343" man="true" max="16383" min="0"/>
    <brk id="428" man="true" max="16383" min="0"/>
    <brk id="513" man="true" max="16383" min="0"/>
    <brk id="593" man="true" max="16383" min="0"/>
    <brk id="673" man="true" max="16383" min="0"/>
    <brk id="753" man="true" max="16383" min="0"/>
    <brk id="829" man="true" max="16383" min="0"/>
    <brk id="8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N6" activeCellId="0" sqref="N1:N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41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5" min="5" style="0" width="5.99"/>
    <col collapsed="false" customWidth="true" hidden="false" outlineLevel="0" max="6" min="6" style="0" width="16.28"/>
    <col collapsed="false" customWidth="true" hidden="true" outlineLevel="0" max="7" min="7" style="0" width="1.41"/>
    <col collapsed="false" customWidth="true" hidden="false" outlineLevel="0" max="8" min="8" style="0" width="12.56"/>
    <col collapsed="false" customWidth="true" hidden="false" outlineLevel="0" max="19" min="9" style="0" width="10.28"/>
  </cols>
  <sheetData>
    <row r="1" customFormat="false" ht="22.5" hidden="false" customHeight="true" outlineLevel="0" collapsed="false">
      <c r="A1" s="220" t="s">
        <v>670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</row>
    <row r="2" customFormat="false" ht="15" hidden="false" customHeight="true" outlineLevel="0" collapsed="false">
      <c r="A2" s="220" t="s">
        <v>671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</row>
    <row r="3" customFormat="false" ht="25.5" hidden="false" customHeight="true" outlineLevel="0" collapsed="false">
      <c r="A3" s="221" t="s">
        <v>672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</row>
    <row r="4" customFormat="false" ht="15" hidden="false" customHeight="true" outlineLevel="0" collapsed="false">
      <c r="A4" s="222"/>
      <c r="B4" s="221" t="s">
        <v>673</v>
      </c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</row>
    <row r="5" customFormat="false" ht="17.25" hidden="false" customHeight="true" outlineLevel="0" collapsed="false">
      <c r="A5" s="223" t="s">
        <v>179</v>
      </c>
      <c r="B5" s="223" t="s">
        <v>674</v>
      </c>
      <c r="C5" s="223" t="s">
        <v>675</v>
      </c>
      <c r="D5" s="223" t="s">
        <v>182</v>
      </c>
      <c r="E5" s="223"/>
      <c r="F5" s="223"/>
      <c r="G5" s="223"/>
      <c r="H5" s="223" t="s">
        <v>676</v>
      </c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</row>
    <row r="6" customFormat="false" ht="33.75" hidden="false" customHeight="true" outlineLevel="0" collapsed="false">
      <c r="A6" s="223"/>
      <c r="B6" s="223"/>
      <c r="C6" s="223"/>
      <c r="D6" s="223" t="s">
        <v>184</v>
      </c>
      <c r="E6" s="223" t="s">
        <v>185</v>
      </c>
      <c r="F6" s="223" t="s">
        <v>186</v>
      </c>
      <c r="G6" s="223" t="s">
        <v>187</v>
      </c>
      <c r="H6" s="223" t="s">
        <v>9</v>
      </c>
      <c r="I6" s="223" t="s">
        <v>10</v>
      </c>
      <c r="J6" s="223" t="s">
        <v>11</v>
      </c>
      <c r="K6" s="223" t="s">
        <v>12</v>
      </c>
      <c r="L6" s="223" t="s">
        <v>13</v>
      </c>
      <c r="M6" s="223" t="s">
        <v>14</v>
      </c>
      <c r="N6" s="223" t="s">
        <v>15</v>
      </c>
      <c r="O6" s="10" t="s">
        <v>16</v>
      </c>
      <c r="P6" s="10" t="s">
        <v>17</v>
      </c>
      <c r="Q6" s="10" t="s">
        <v>18</v>
      </c>
      <c r="R6" s="10" t="s">
        <v>19</v>
      </c>
      <c r="S6" s="10" t="s">
        <v>20</v>
      </c>
    </row>
    <row r="7" s="224" customFormat="true" ht="15" hidden="false" customHeight="false" outlineLevel="0" collapsed="false">
      <c r="A7" s="223" t="n">
        <v>1</v>
      </c>
      <c r="B7" s="223" t="n">
        <v>2</v>
      </c>
      <c r="C7" s="223" t="n">
        <v>3</v>
      </c>
      <c r="D7" s="223" t="n">
        <v>4</v>
      </c>
      <c r="E7" s="223" t="n">
        <v>5</v>
      </c>
      <c r="F7" s="223" t="n">
        <v>6</v>
      </c>
      <c r="G7" s="223" t="n">
        <v>7</v>
      </c>
      <c r="H7" s="223" t="n">
        <v>8</v>
      </c>
      <c r="I7" s="223" t="n">
        <v>9</v>
      </c>
      <c r="J7" s="223" t="n">
        <v>10</v>
      </c>
      <c r="K7" s="223" t="n">
        <v>11</v>
      </c>
      <c r="L7" s="223" t="n">
        <v>12</v>
      </c>
      <c r="M7" s="223" t="n">
        <v>13</v>
      </c>
      <c r="N7" s="223" t="n">
        <v>14</v>
      </c>
      <c r="O7" s="223" t="n">
        <f aca="false">N7+1</f>
        <v>15</v>
      </c>
      <c r="P7" s="223" t="n">
        <f aca="false">O7+1</f>
        <v>16</v>
      </c>
      <c r="Q7" s="223" t="n">
        <f aca="false">P7+1</f>
        <v>17</v>
      </c>
      <c r="R7" s="223" t="n">
        <f aca="false">Q7+1</f>
        <v>18</v>
      </c>
      <c r="S7" s="223" t="n">
        <f aca="false">R7+1</f>
        <v>19</v>
      </c>
    </row>
    <row r="8" s="28" customFormat="true" ht="117.75" hidden="false" customHeight="true" outlineLevel="0" collapsed="false">
      <c r="A8" s="225"/>
      <c r="B8" s="225" t="s">
        <v>677</v>
      </c>
      <c r="C8" s="226" t="s">
        <v>678</v>
      </c>
      <c r="D8" s="227" t="s">
        <v>195</v>
      </c>
      <c r="E8" s="227"/>
      <c r="F8" s="228" t="n">
        <v>5600000000</v>
      </c>
      <c r="G8" s="228"/>
      <c r="H8" s="229" t="n">
        <f aca="false">SUM(I8:S8)</f>
        <v>519941.079</v>
      </c>
      <c r="I8" s="229" t="n">
        <f aca="false">SUM(I9+I50+I55+I62)</f>
        <v>54142.754</v>
      </c>
      <c r="J8" s="229" t="n">
        <f aca="false">SUM(J9+J50+J55+J62)</f>
        <v>52469.454</v>
      </c>
      <c r="K8" s="229" t="n">
        <f aca="false">SUM(K9+K50+K55+K62)</f>
        <v>42885.326</v>
      </c>
      <c r="L8" s="229" t="n">
        <f aca="false">SUM(L9+L50+L55+L62)</f>
        <v>65975.742</v>
      </c>
      <c r="M8" s="229" t="n">
        <f aca="false">SUM(M9+M50+M55+M62)</f>
        <v>53527.123</v>
      </c>
      <c r="N8" s="229" t="n">
        <f aca="false">SUM(N9+N50+N55+N62)</f>
        <v>33604.023</v>
      </c>
      <c r="O8" s="229" t="n">
        <f aca="false">SUM(O9+O50+O55+O62)</f>
        <v>39939.257</v>
      </c>
      <c r="P8" s="229" t="n">
        <f aca="false">SUM(P9+P50+P55+P62)</f>
        <v>43040.6</v>
      </c>
      <c r="Q8" s="229" t="n">
        <f aca="false">SUM(Q9+Q50+Q55+Q62)</f>
        <v>43901.4</v>
      </c>
      <c r="R8" s="229" t="n">
        <f aca="false">SUM(R9+R50+R55+R62)</f>
        <v>44779.4</v>
      </c>
      <c r="S8" s="229" t="n">
        <f aca="false">SUM(S9+S50+S55+S62)</f>
        <v>45676</v>
      </c>
    </row>
    <row r="9" s="28" customFormat="true" ht="96.2" hidden="false" customHeight="true" outlineLevel="0" collapsed="false">
      <c r="A9" s="225" t="n">
        <v>1</v>
      </c>
      <c r="B9" s="225" t="s">
        <v>679</v>
      </c>
      <c r="C9" s="225" t="s">
        <v>199</v>
      </c>
      <c r="D9" s="227" t="s">
        <v>200</v>
      </c>
      <c r="E9" s="227"/>
      <c r="F9" s="228" t="n">
        <v>5610000000</v>
      </c>
      <c r="G9" s="228"/>
      <c r="H9" s="229" t="n">
        <f aca="false">SUM(I9:S9)</f>
        <v>238032.953</v>
      </c>
      <c r="I9" s="229" t="n">
        <f aca="false">I10+I17</f>
        <v>32383.243</v>
      </c>
      <c r="J9" s="229" t="n">
        <f aca="false">J10+J17</f>
        <v>29150.548</v>
      </c>
      <c r="K9" s="229" t="n">
        <f aca="false">K10+K17</f>
        <v>20559.926</v>
      </c>
      <c r="L9" s="229" t="n">
        <f aca="false">L10+L17</f>
        <v>31706.136</v>
      </c>
      <c r="M9" s="229" t="n">
        <f aca="false">M10+M17</f>
        <v>29859.1</v>
      </c>
      <c r="N9" s="229" t="n">
        <f aca="false">N10+N17</f>
        <v>13016</v>
      </c>
      <c r="O9" s="229" t="n">
        <f aca="false">O10+O17</f>
        <v>15000</v>
      </c>
      <c r="P9" s="229" t="n">
        <f aca="false">P10+P17</f>
        <v>16100</v>
      </c>
      <c r="Q9" s="229" t="n">
        <f aca="false">Q10+Q17</f>
        <v>16422</v>
      </c>
      <c r="R9" s="229" t="n">
        <f aca="false">R10+R17</f>
        <v>16751</v>
      </c>
      <c r="S9" s="229" t="n">
        <f aca="false">S10+S17</f>
        <v>17085</v>
      </c>
    </row>
    <row r="10" s="28" customFormat="true" ht="80.25" hidden="false" customHeight="true" outlineLevel="0" collapsed="false">
      <c r="A10" s="225" t="s">
        <v>33</v>
      </c>
      <c r="B10" s="225" t="s">
        <v>680</v>
      </c>
      <c r="C10" s="225" t="s">
        <v>199</v>
      </c>
      <c r="D10" s="227" t="s">
        <v>211</v>
      </c>
      <c r="E10" s="227"/>
      <c r="F10" s="228" t="n">
        <v>5610200000</v>
      </c>
      <c r="G10" s="228"/>
      <c r="H10" s="229" t="n">
        <f aca="false">SUM(I10:S10)</f>
        <v>61513.525</v>
      </c>
      <c r="I10" s="229" t="n">
        <f aca="false">I11+I12+I13+I14+I15</f>
        <v>8762.532</v>
      </c>
      <c r="J10" s="229" t="n">
        <f aca="false">J11+J12+J13+J14+J15</f>
        <v>7099.554</v>
      </c>
      <c r="K10" s="229" t="n">
        <f aca="false">K11+K12+K13+K14+K15+K16</f>
        <v>4451.162</v>
      </c>
      <c r="L10" s="229" t="n">
        <f aca="false">SUM(L11:L16)</f>
        <v>3365.277</v>
      </c>
      <c r="M10" s="229" t="n">
        <f aca="false">SUM(M11:M16)</f>
        <v>2728</v>
      </c>
      <c r="N10" s="229" t="n">
        <f aca="false">SUM(N11:N16)</f>
        <v>2728</v>
      </c>
      <c r="O10" s="229" t="n">
        <f aca="false">SUM(O11:O16)</f>
        <v>6000</v>
      </c>
      <c r="P10" s="229" t="n">
        <f aca="false">SUM(P11:P16)</f>
        <v>6400</v>
      </c>
      <c r="Q10" s="229" t="n">
        <f aca="false">SUM(Q11:Q16)</f>
        <v>6528</v>
      </c>
      <c r="R10" s="229" t="n">
        <f aca="false">SUM(R11:R16)</f>
        <v>6659</v>
      </c>
      <c r="S10" s="229" t="n">
        <f aca="false">SUM(S11:S16)</f>
        <v>6792</v>
      </c>
    </row>
    <row r="11" s="59" customFormat="true" ht="94.5" hidden="false" customHeight="true" outlineLevel="0" collapsed="false">
      <c r="A11" s="144" t="s">
        <v>35</v>
      </c>
      <c r="B11" s="144" t="s">
        <v>39</v>
      </c>
      <c r="C11" s="144" t="s">
        <v>199</v>
      </c>
      <c r="D11" s="148" t="s">
        <v>200</v>
      </c>
      <c r="E11" s="148" t="s">
        <v>205</v>
      </c>
      <c r="F11" s="147" t="s">
        <v>214</v>
      </c>
      <c r="G11" s="147"/>
      <c r="H11" s="229" t="n">
        <f aca="false">SUM(I11:S11)</f>
        <v>49252.35</v>
      </c>
      <c r="I11" s="230" t="n">
        <v>3762.532</v>
      </c>
      <c r="J11" s="230" t="n">
        <v>2000</v>
      </c>
      <c r="K11" s="230" t="n">
        <v>2428.662</v>
      </c>
      <c r="L11" s="231" t="n">
        <v>3226.156</v>
      </c>
      <c r="M11" s="230" t="n">
        <v>2728</v>
      </c>
      <c r="N11" s="230" t="n">
        <v>2728</v>
      </c>
      <c r="O11" s="230" t="n">
        <v>6000</v>
      </c>
      <c r="P11" s="230" t="n">
        <v>6400</v>
      </c>
      <c r="Q11" s="230" t="n">
        <v>6528</v>
      </c>
      <c r="R11" s="230" t="n">
        <v>6659</v>
      </c>
      <c r="S11" s="230" t="n">
        <v>6792</v>
      </c>
    </row>
    <row r="12" s="59" customFormat="true" ht="85.5" hidden="false" customHeight="true" outlineLevel="0" collapsed="false">
      <c r="A12" s="144" t="s">
        <v>215</v>
      </c>
      <c r="B12" s="144" t="s">
        <v>681</v>
      </c>
      <c r="C12" s="144" t="s">
        <v>199</v>
      </c>
      <c r="D12" s="148" t="s">
        <v>200</v>
      </c>
      <c r="E12" s="148" t="s">
        <v>205</v>
      </c>
      <c r="F12" s="147" t="s">
        <v>217</v>
      </c>
      <c r="G12" s="147"/>
      <c r="H12" s="229" t="n">
        <f aca="false">SUM(I12:S12)</f>
        <v>3000</v>
      </c>
      <c r="I12" s="230" t="n">
        <v>3000</v>
      </c>
      <c r="J12" s="230" t="n">
        <v>0</v>
      </c>
      <c r="K12" s="230" t="n">
        <v>0</v>
      </c>
      <c r="L12" s="231" t="n">
        <v>0</v>
      </c>
      <c r="M12" s="230" t="n">
        <v>0</v>
      </c>
      <c r="N12" s="230" t="n">
        <v>0</v>
      </c>
      <c r="O12" s="230"/>
      <c r="P12" s="230"/>
      <c r="Q12" s="230"/>
      <c r="R12" s="230"/>
      <c r="S12" s="230"/>
    </row>
    <row r="13" s="59" customFormat="true" ht="114.75" hidden="false" customHeight="false" outlineLevel="0" collapsed="false">
      <c r="A13" s="144" t="s">
        <v>40</v>
      </c>
      <c r="B13" s="144" t="s">
        <v>682</v>
      </c>
      <c r="C13" s="144" t="s">
        <v>199</v>
      </c>
      <c r="D13" s="148" t="s">
        <v>200</v>
      </c>
      <c r="E13" s="148" t="s">
        <v>219</v>
      </c>
      <c r="F13" s="147" t="s">
        <v>220</v>
      </c>
      <c r="G13" s="147"/>
      <c r="H13" s="229" t="n">
        <f aca="false">SUM(I13:S13)</f>
        <v>1553.778</v>
      </c>
      <c r="I13" s="230" t="n">
        <v>1500</v>
      </c>
      <c r="J13" s="230" t="n">
        <v>53.778</v>
      </c>
      <c r="K13" s="230" t="n">
        <v>0</v>
      </c>
      <c r="L13" s="231" t="n">
        <v>0</v>
      </c>
      <c r="M13" s="230" t="n">
        <v>0</v>
      </c>
      <c r="N13" s="230" t="n">
        <v>0</v>
      </c>
      <c r="O13" s="230"/>
      <c r="P13" s="230"/>
      <c r="Q13" s="230"/>
      <c r="R13" s="230"/>
      <c r="S13" s="230"/>
    </row>
    <row r="14" s="59" customFormat="true" ht="102" hidden="false" customHeight="false" outlineLevel="0" collapsed="false">
      <c r="A14" s="232" t="s">
        <v>43</v>
      </c>
      <c r="B14" s="144" t="s">
        <v>683</v>
      </c>
      <c r="C14" s="144" t="s">
        <v>222</v>
      </c>
      <c r="D14" s="148" t="s">
        <v>200</v>
      </c>
      <c r="E14" s="148" t="s">
        <v>205</v>
      </c>
      <c r="F14" s="147" t="s">
        <v>223</v>
      </c>
      <c r="G14" s="147"/>
      <c r="H14" s="229" t="n">
        <f aca="false">SUM(I14:S14)</f>
        <v>5262.609</v>
      </c>
      <c r="I14" s="230" t="n">
        <v>500</v>
      </c>
      <c r="J14" s="230" t="n">
        <v>2934.442</v>
      </c>
      <c r="K14" s="230" t="n">
        <v>1828.167</v>
      </c>
      <c r="L14" s="231" t="n">
        <v>0</v>
      </c>
      <c r="M14" s="230" t="n">
        <v>0</v>
      </c>
      <c r="N14" s="230" t="n">
        <v>0</v>
      </c>
      <c r="O14" s="230"/>
      <c r="P14" s="230"/>
      <c r="Q14" s="230"/>
      <c r="R14" s="230"/>
      <c r="S14" s="230"/>
    </row>
    <row r="15" s="59" customFormat="true" ht="109.5" hidden="false" customHeight="true" outlineLevel="0" collapsed="false">
      <c r="A15" s="232" t="s">
        <v>45</v>
      </c>
      <c r="B15" s="144" t="s">
        <v>684</v>
      </c>
      <c r="C15" s="144" t="s">
        <v>222</v>
      </c>
      <c r="D15" s="148" t="s">
        <v>200</v>
      </c>
      <c r="E15" s="148" t="s">
        <v>205</v>
      </c>
      <c r="F15" s="147" t="s">
        <v>225</v>
      </c>
      <c r="G15" s="147"/>
      <c r="H15" s="229" t="n">
        <f aca="false">SUM(I15:S15)</f>
        <v>2444.788</v>
      </c>
      <c r="I15" s="230" t="n">
        <v>0</v>
      </c>
      <c r="J15" s="230" t="n">
        <v>2111.334</v>
      </c>
      <c r="K15" s="230" t="n">
        <v>194.333</v>
      </c>
      <c r="L15" s="231" t="n">
        <v>139.121</v>
      </c>
      <c r="M15" s="230" t="n">
        <v>0</v>
      </c>
      <c r="N15" s="230" t="n">
        <v>0</v>
      </c>
      <c r="O15" s="230"/>
      <c r="P15" s="230"/>
      <c r="Q15" s="230"/>
      <c r="R15" s="230"/>
      <c r="S15" s="230"/>
    </row>
    <row r="16" s="59" customFormat="true" ht="58.5" hidden="false" customHeight="true" outlineLevel="0" collapsed="false">
      <c r="A16" s="232" t="s">
        <v>47</v>
      </c>
      <c r="B16" s="144" t="s">
        <v>48</v>
      </c>
      <c r="C16" s="144" t="s">
        <v>117</v>
      </c>
      <c r="D16" s="148" t="s">
        <v>226</v>
      </c>
      <c r="E16" s="148" t="s">
        <v>205</v>
      </c>
      <c r="F16" s="147" t="s">
        <v>227</v>
      </c>
      <c r="G16" s="147"/>
      <c r="H16" s="229" t="n">
        <f aca="false">SUM(I16:S16)</f>
        <v>0</v>
      </c>
      <c r="I16" s="230" t="n">
        <v>0</v>
      </c>
      <c r="J16" s="230" t="n">
        <v>0</v>
      </c>
      <c r="K16" s="230" t="n">
        <v>0</v>
      </c>
      <c r="L16" s="231" t="n">
        <v>0</v>
      </c>
      <c r="M16" s="230" t="n">
        <v>0</v>
      </c>
      <c r="N16" s="230" t="n">
        <v>0</v>
      </c>
      <c r="O16" s="230"/>
      <c r="P16" s="230"/>
      <c r="Q16" s="230"/>
      <c r="R16" s="230"/>
      <c r="S16" s="230"/>
    </row>
    <row r="17" s="28" customFormat="true" ht="91.5" hidden="false" customHeight="true" outlineLevel="0" collapsed="false">
      <c r="A17" s="225" t="s">
        <v>49</v>
      </c>
      <c r="B17" s="225" t="s">
        <v>685</v>
      </c>
      <c r="C17" s="225" t="s">
        <v>229</v>
      </c>
      <c r="D17" s="227" t="s">
        <v>200</v>
      </c>
      <c r="E17" s="227"/>
      <c r="F17" s="228" t="n">
        <v>5610300000</v>
      </c>
      <c r="G17" s="228"/>
      <c r="H17" s="229" t="n">
        <f aca="false">SUM(I17:S17)</f>
        <v>176519.428</v>
      </c>
      <c r="I17" s="229" t="n">
        <f aca="false">I18+I19+I20+I21+I22+I23+I24+I25+I26+I27+I28+I29+I30+I31</f>
        <v>23620.711</v>
      </c>
      <c r="J17" s="229" t="n">
        <f aca="false">J18+J19+J20+J21+J22+J23+J24+J25+J26+J27+J28+J29+J30+J31+J32</f>
        <v>22050.994</v>
      </c>
      <c r="K17" s="229" t="n">
        <f aca="false">K18+K19+K20+K21+K22+K23+K24+K25+K26+K27+K28+K29+K30+K31+K32+K33</f>
        <v>16108.764</v>
      </c>
      <c r="L17" s="233" t="n">
        <f aca="false">SUM(L18:L49)</f>
        <v>28340.859</v>
      </c>
      <c r="M17" s="233" t="n">
        <f aca="false">SUM(M18:M49)</f>
        <v>27131.1</v>
      </c>
      <c r="N17" s="233" t="n">
        <f aca="false">SUM(N18:N49)</f>
        <v>10288</v>
      </c>
      <c r="O17" s="233" t="n">
        <f aca="false">SUM(O18:O49)</f>
        <v>9000</v>
      </c>
      <c r="P17" s="233" t="n">
        <f aca="false">SUM(P18:P49)</f>
        <v>9700</v>
      </c>
      <c r="Q17" s="233" t="n">
        <f aca="false">SUM(Q18:Q49)</f>
        <v>9894</v>
      </c>
      <c r="R17" s="233" t="n">
        <f aca="false">SUM(R18:R49)</f>
        <v>10092</v>
      </c>
      <c r="S17" s="233" t="n">
        <f aca="false">SUM(S18:S49)</f>
        <v>10293</v>
      </c>
    </row>
    <row r="18" s="59" customFormat="true" ht="89.25" hidden="false" customHeight="false" outlineLevel="0" collapsed="false">
      <c r="A18" s="144" t="s">
        <v>686</v>
      </c>
      <c r="B18" s="144" t="s">
        <v>52</v>
      </c>
      <c r="C18" s="144" t="s">
        <v>232</v>
      </c>
      <c r="D18" s="148" t="s">
        <v>200</v>
      </c>
      <c r="E18" s="148" t="s">
        <v>235</v>
      </c>
      <c r="F18" s="147" t="s">
        <v>234</v>
      </c>
      <c r="G18" s="147"/>
      <c r="H18" s="229" t="n">
        <f aca="false">SUM(I18:S18)</f>
        <v>56852.62</v>
      </c>
      <c r="I18" s="230" t="n">
        <v>2164</v>
      </c>
      <c r="J18" s="230" t="n">
        <v>12419.37</v>
      </c>
      <c r="K18" s="230" t="n">
        <v>8498.637</v>
      </c>
      <c r="L18" s="231" t="n">
        <v>6047.613</v>
      </c>
      <c r="M18" s="231" t="n">
        <v>3000</v>
      </c>
      <c r="N18" s="231" t="n">
        <v>3000</v>
      </c>
      <c r="O18" s="231" t="n">
        <v>4000</v>
      </c>
      <c r="P18" s="231" t="n">
        <v>4300</v>
      </c>
      <c r="Q18" s="231" t="n">
        <v>4386</v>
      </c>
      <c r="R18" s="231" t="n">
        <v>4474</v>
      </c>
      <c r="S18" s="231" t="n">
        <v>4563</v>
      </c>
    </row>
    <row r="19" s="59" customFormat="true" ht="93" hidden="false" customHeight="true" outlineLevel="0" collapsed="false">
      <c r="A19" s="144" t="s">
        <v>687</v>
      </c>
      <c r="B19" s="144" t="s">
        <v>688</v>
      </c>
      <c r="C19" s="144" t="s">
        <v>232</v>
      </c>
      <c r="D19" s="148" t="s">
        <v>200</v>
      </c>
      <c r="E19" s="148" t="s">
        <v>235</v>
      </c>
      <c r="F19" s="147" t="s">
        <v>236</v>
      </c>
      <c r="G19" s="147"/>
      <c r="H19" s="229" t="n">
        <f aca="false">SUM(I19:S19)</f>
        <v>9249.693</v>
      </c>
      <c r="I19" s="230" t="n">
        <v>1492.074</v>
      </c>
      <c r="J19" s="230" t="n">
        <v>399.726</v>
      </c>
      <c r="K19" s="230" t="n">
        <v>1998.296</v>
      </c>
      <c r="L19" s="231" t="n">
        <v>5359.597</v>
      </c>
      <c r="M19" s="231" t="n">
        <v>0</v>
      </c>
      <c r="N19" s="231" t="n">
        <v>0</v>
      </c>
      <c r="O19" s="231"/>
      <c r="P19" s="231"/>
      <c r="Q19" s="231"/>
      <c r="R19" s="231"/>
      <c r="S19" s="231"/>
    </row>
    <row r="20" s="59" customFormat="true" ht="76.5" hidden="false" customHeight="false" outlineLevel="0" collapsed="false">
      <c r="A20" s="144" t="s">
        <v>689</v>
      </c>
      <c r="B20" s="144" t="s">
        <v>690</v>
      </c>
      <c r="C20" s="144" t="s">
        <v>691</v>
      </c>
      <c r="D20" s="148" t="s">
        <v>200</v>
      </c>
      <c r="E20" s="148" t="s">
        <v>233</v>
      </c>
      <c r="F20" s="147" t="s">
        <v>239</v>
      </c>
      <c r="G20" s="147"/>
      <c r="H20" s="229" t="n">
        <f aca="false">SUM(I20:S20)</f>
        <v>56872.652</v>
      </c>
      <c r="I20" s="230" t="n">
        <v>5849.113</v>
      </c>
      <c r="J20" s="230" t="n">
        <v>5951.075</v>
      </c>
      <c r="K20" s="230" t="n">
        <v>3336.074</v>
      </c>
      <c r="L20" s="231" t="n">
        <v>5880.39</v>
      </c>
      <c r="M20" s="231" t="n">
        <v>3300</v>
      </c>
      <c r="N20" s="231" t="n">
        <v>5300</v>
      </c>
      <c r="O20" s="231" t="n">
        <v>5000</v>
      </c>
      <c r="P20" s="231" t="n">
        <v>5400</v>
      </c>
      <c r="Q20" s="231" t="n">
        <v>5508</v>
      </c>
      <c r="R20" s="231" t="n">
        <v>5618</v>
      </c>
      <c r="S20" s="231" t="n">
        <v>5730</v>
      </c>
    </row>
    <row r="21" s="59" customFormat="true" ht="54" hidden="false" customHeight="true" outlineLevel="0" collapsed="false">
      <c r="A21" s="144" t="s">
        <v>60</v>
      </c>
      <c r="B21" s="144" t="s">
        <v>61</v>
      </c>
      <c r="C21" s="144" t="s">
        <v>692</v>
      </c>
      <c r="D21" s="148" t="s">
        <v>200</v>
      </c>
      <c r="E21" s="148" t="s">
        <v>205</v>
      </c>
      <c r="F21" s="147" t="s">
        <v>229</v>
      </c>
      <c r="G21" s="147"/>
      <c r="H21" s="229" t="n">
        <f aca="false">SUM(I21:S21)</f>
        <v>0</v>
      </c>
      <c r="I21" s="230" t="n">
        <v>0</v>
      </c>
      <c r="J21" s="230" t="n">
        <v>0</v>
      </c>
      <c r="K21" s="230" t="n">
        <v>0</v>
      </c>
      <c r="L21" s="231" t="n">
        <v>0</v>
      </c>
      <c r="M21" s="231" t="n">
        <v>0</v>
      </c>
      <c r="N21" s="231" t="n">
        <v>0</v>
      </c>
      <c r="O21" s="231"/>
      <c r="P21" s="231"/>
      <c r="Q21" s="231"/>
      <c r="R21" s="231"/>
      <c r="S21" s="231"/>
    </row>
    <row r="22" s="59" customFormat="true" ht="140.25" hidden="false" customHeight="false" outlineLevel="0" collapsed="false">
      <c r="A22" s="234" t="s">
        <v>63</v>
      </c>
      <c r="B22" s="144" t="s">
        <v>64</v>
      </c>
      <c r="C22" s="144" t="s">
        <v>222</v>
      </c>
      <c r="D22" s="148" t="s">
        <v>200</v>
      </c>
      <c r="E22" s="148" t="s">
        <v>205</v>
      </c>
      <c r="F22" s="147" t="s">
        <v>243</v>
      </c>
      <c r="G22" s="147"/>
      <c r="H22" s="229" t="n">
        <f aca="false">SUM(I22:S22)</f>
        <v>1000</v>
      </c>
      <c r="I22" s="230" t="n">
        <v>1000</v>
      </c>
      <c r="J22" s="230" t="n">
        <v>0</v>
      </c>
      <c r="K22" s="230" t="n">
        <v>0</v>
      </c>
      <c r="L22" s="231" t="n">
        <v>0</v>
      </c>
      <c r="M22" s="231" t="n">
        <v>0</v>
      </c>
      <c r="N22" s="231" t="n">
        <v>0</v>
      </c>
      <c r="O22" s="231"/>
      <c r="P22" s="231"/>
      <c r="Q22" s="231"/>
      <c r="R22" s="231"/>
      <c r="S22" s="231"/>
    </row>
    <row r="23" s="59" customFormat="true" ht="102" hidden="false" customHeight="false" outlineLevel="0" collapsed="false">
      <c r="A23" s="234" t="s">
        <v>66</v>
      </c>
      <c r="B23" s="144" t="s">
        <v>244</v>
      </c>
      <c r="C23" s="144" t="s">
        <v>222</v>
      </c>
      <c r="D23" s="148" t="s">
        <v>200</v>
      </c>
      <c r="E23" s="148" t="s">
        <v>235</v>
      </c>
      <c r="F23" s="147" t="s">
        <v>245</v>
      </c>
      <c r="G23" s="147"/>
      <c r="H23" s="229" t="n">
        <f aca="false">SUM(I23:S23)</f>
        <v>690.963</v>
      </c>
      <c r="I23" s="230" t="n">
        <v>400</v>
      </c>
      <c r="J23" s="230" t="n">
        <v>0</v>
      </c>
      <c r="K23" s="230" t="n">
        <v>0</v>
      </c>
      <c r="L23" s="231" t="n">
        <v>290.963</v>
      </c>
      <c r="M23" s="231" t="n">
        <v>0</v>
      </c>
      <c r="N23" s="231" t="n">
        <v>0</v>
      </c>
      <c r="O23" s="231"/>
      <c r="P23" s="231"/>
      <c r="Q23" s="231"/>
      <c r="R23" s="231"/>
      <c r="S23" s="231"/>
    </row>
    <row r="24" s="59" customFormat="true" ht="63.75" hidden="false" customHeight="false" outlineLevel="0" collapsed="false">
      <c r="A24" s="234" t="s">
        <v>68</v>
      </c>
      <c r="B24" s="144" t="s">
        <v>693</v>
      </c>
      <c r="C24" s="144" t="s">
        <v>247</v>
      </c>
      <c r="D24" s="148" t="s">
        <v>200</v>
      </c>
      <c r="E24" s="148" t="s">
        <v>205</v>
      </c>
      <c r="F24" s="147" t="s">
        <v>248</v>
      </c>
      <c r="G24" s="147"/>
      <c r="H24" s="229" t="n">
        <f aca="false">SUM(I24:S24)</f>
        <v>576.093</v>
      </c>
      <c r="I24" s="230" t="n">
        <v>576.093</v>
      </c>
      <c r="J24" s="230" t="n">
        <v>0</v>
      </c>
      <c r="K24" s="230" t="n">
        <v>0</v>
      </c>
      <c r="L24" s="231" t="n">
        <v>0</v>
      </c>
      <c r="M24" s="231" t="n">
        <v>0</v>
      </c>
      <c r="N24" s="231" t="n">
        <v>0</v>
      </c>
      <c r="O24" s="231"/>
      <c r="P24" s="231"/>
      <c r="Q24" s="231"/>
      <c r="R24" s="231"/>
      <c r="S24" s="231"/>
    </row>
    <row r="25" s="59" customFormat="true" ht="63.75" hidden="false" customHeight="false" outlineLevel="0" collapsed="false">
      <c r="A25" s="234" t="s">
        <v>71</v>
      </c>
      <c r="B25" s="144" t="s">
        <v>72</v>
      </c>
      <c r="C25" s="144" t="s">
        <v>247</v>
      </c>
      <c r="D25" s="148" t="s">
        <v>200</v>
      </c>
      <c r="E25" s="148" t="s">
        <v>205</v>
      </c>
      <c r="F25" s="147" t="s">
        <v>249</v>
      </c>
      <c r="G25" s="147"/>
      <c r="H25" s="229" t="n">
        <f aca="false">SUM(I25:S25)</f>
        <v>390</v>
      </c>
      <c r="I25" s="230" t="n">
        <v>390</v>
      </c>
      <c r="J25" s="230" t="n">
        <v>0</v>
      </c>
      <c r="K25" s="230" t="n">
        <v>0</v>
      </c>
      <c r="L25" s="231" t="n">
        <v>0</v>
      </c>
      <c r="M25" s="231" t="n">
        <v>0</v>
      </c>
      <c r="N25" s="231" t="n">
        <v>0</v>
      </c>
      <c r="O25" s="231"/>
      <c r="P25" s="231"/>
      <c r="Q25" s="231"/>
      <c r="R25" s="231"/>
      <c r="S25" s="231"/>
    </row>
    <row r="26" s="59" customFormat="true" ht="51" hidden="false" customHeight="false" outlineLevel="0" collapsed="false">
      <c r="A26" s="234" t="s">
        <v>73</v>
      </c>
      <c r="B26" s="144" t="s">
        <v>694</v>
      </c>
      <c r="C26" s="144" t="s">
        <v>250</v>
      </c>
      <c r="D26" s="148" t="s">
        <v>200</v>
      </c>
      <c r="E26" s="148" t="s">
        <v>205</v>
      </c>
      <c r="F26" s="147" t="s">
        <v>251</v>
      </c>
      <c r="G26" s="147"/>
      <c r="H26" s="229" t="n">
        <f aca="false">SUM(I26:S26)</f>
        <v>881.085</v>
      </c>
      <c r="I26" s="230" t="n">
        <v>881.085</v>
      </c>
      <c r="J26" s="230" t="n">
        <v>0</v>
      </c>
      <c r="K26" s="230" t="n">
        <v>0</v>
      </c>
      <c r="L26" s="231" t="n">
        <v>0</v>
      </c>
      <c r="M26" s="231" t="n">
        <v>0</v>
      </c>
      <c r="N26" s="231" t="n">
        <v>0</v>
      </c>
      <c r="O26" s="231"/>
      <c r="P26" s="231"/>
      <c r="Q26" s="231"/>
      <c r="R26" s="231"/>
      <c r="S26" s="231"/>
    </row>
    <row r="27" s="59" customFormat="true" ht="102" hidden="false" customHeight="false" outlineLevel="0" collapsed="false">
      <c r="A27" s="234" t="s">
        <v>75</v>
      </c>
      <c r="B27" s="144" t="s">
        <v>252</v>
      </c>
      <c r="C27" s="144" t="s">
        <v>222</v>
      </c>
      <c r="D27" s="148" t="s">
        <v>200</v>
      </c>
      <c r="E27" s="148" t="s">
        <v>235</v>
      </c>
      <c r="F27" s="147" t="s">
        <v>253</v>
      </c>
      <c r="G27" s="147"/>
      <c r="H27" s="229" t="n">
        <f aca="false">SUM(I27:S27)</f>
        <v>7836.414</v>
      </c>
      <c r="I27" s="230" t="n">
        <v>6090.061</v>
      </c>
      <c r="J27" s="230" t="n">
        <v>1744.966</v>
      </c>
      <c r="K27" s="230" t="n">
        <v>1.387</v>
      </c>
      <c r="L27" s="231" t="n">
        <v>0</v>
      </c>
      <c r="M27" s="231" t="n">
        <v>0</v>
      </c>
      <c r="N27" s="231" t="n">
        <v>0</v>
      </c>
      <c r="O27" s="231"/>
      <c r="P27" s="231"/>
      <c r="Q27" s="231"/>
      <c r="R27" s="231"/>
      <c r="S27" s="231"/>
    </row>
    <row r="28" s="59" customFormat="true" ht="127.5" hidden="false" customHeight="false" outlineLevel="0" collapsed="false">
      <c r="A28" s="234" t="s">
        <v>78</v>
      </c>
      <c r="B28" s="144" t="s">
        <v>695</v>
      </c>
      <c r="C28" s="144" t="s">
        <v>222</v>
      </c>
      <c r="D28" s="148" t="s">
        <v>200</v>
      </c>
      <c r="E28" s="148" t="s">
        <v>205</v>
      </c>
      <c r="F28" s="147" t="s">
        <v>254</v>
      </c>
      <c r="G28" s="147"/>
      <c r="H28" s="229" t="n">
        <f aca="false">SUM(I28:S28)</f>
        <v>437.468</v>
      </c>
      <c r="I28" s="230" t="n">
        <v>437.468</v>
      </c>
      <c r="J28" s="230" t="n">
        <v>0</v>
      </c>
      <c r="K28" s="230" t="n">
        <v>0</v>
      </c>
      <c r="L28" s="231" t="n">
        <v>0</v>
      </c>
      <c r="M28" s="231" t="n">
        <v>0</v>
      </c>
      <c r="N28" s="231" t="n">
        <v>0</v>
      </c>
      <c r="O28" s="231"/>
      <c r="P28" s="231"/>
      <c r="Q28" s="231"/>
      <c r="R28" s="231"/>
      <c r="S28" s="231"/>
    </row>
    <row r="29" s="59" customFormat="true" ht="114.75" hidden="false" customHeight="false" outlineLevel="0" collapsed="false">
      <c r="A29" s="234" t="s">
        <v>80</v>
      </c>
      <c r="B29" s="144" t="s">
        <v>81</v>
      </c>
      <c r="C29" s="144" t="s">
        <v>250</v>
      </c>
      <c r="D29" s="148" t="s">
        <v>200</v>
      </c>
      <c r="E29" s="148" t="s">
        <v>235</v>
      </c>
      <c r="F29" s="147" t="s">
        <v>255</v>
      </c>
      <c r="G29" s="147"/>
      <c r="H29" s="229" t="n">
        <f aca="false">SUM(I29:S29)</f>
        <v>2939.498</v>
      </c>
      <c r="I29" s="230" t="n">
        <v>2939.498</v>
      </c>
      <c r="J29" s="230" t="n">
        <v>0</v>
      </c>
      <c r="K29" s="230" t="n">
        <v>0</v>
      </c>
      <c r="L29" s="231" t="n">
        <v>0</v>
      </c>
      <c r="M29" s="231" t="n">
        <v>0</v>
      </c>
      <c r="N29" s="231" t="n">
        <v>0</v>
      </c>
      <c r="O29" s="231"/>
      <c r="P29" s="231"/>
      <c r="Q29" s="231"/>
      <c r="R29" s="231"/>
      <c r="S29" s="231"/>
    </row>
    <row r="30" s="59" customFormat="true" ht="89.25" hidden="false" customHeight="false" outlineLevel="0" collapsed="false">
      <c r="A30" s="234" t="s">
        <v>82</v>
      </c>
      <c r="B30" s="144" t="s">
        <v>696</v>
      </c>
      <c r="C30" s="144" t="s">
        <v>250</v>
      </c>
      <c r="D30" s="148" t="s">
        <v>200</v>
      </c>
      <c r="E30" s="148" t="s">
        <v>235</v>
      </c>
      <c r="F30" s="147" t="s">
        <v>257</v>
      </c>
      <c r="G30" s="147"/>
      <c r="H30" s="229" t="n">
        <f aca="false">SUM(I30:S30)</f>
        <v>5548.707</v>
      </c>
      <c r="I30" s="230" t="n">
        <v>1401.319</v>
      </c>
      <c r="J30" s="230" t="n">
        <v>966.363</v>
      </c>
      <c r="K30" s="230" t="n">
        <v>2037.172</v>
      </c>
      <c r="L30" s="231" t="n">
        <v>1143.853</v>
      </c>
      <c r="M30" s="231" t="n">
        <v>0</v>
      </c>
      <c r="N30" s="231" t="n">
        <v>0</v>
      </c>
      <c r="O30" s="231"/>
      <c r="P30" s="231"/>
      <c r="Q30" s="231"/>
      <c r="R30" s="231"/>
      <c r="S30" s="231"/>
    </row>
    <row r="31" s="59" customFormat="true" ht="81.75" hidden="false" customHeight="true" outlineLevel="0" collapsed="false">
      <c r="A31" s="234" t="s">
        <v>84</v>
      </c>
      <c r="B31" s="144" t="s">
        <v>697</v>
      </c>
      <c r="C31" s="144" t="s">
        <v>250</v>
      </c>
      <c r="D31" s="148" t="s">
        <v>200</v>
      </c>
      <c r="E31" s="148" t="s">
        <v>235</v>
      </c>
      <c r="F31" s="147" t="s">
        <v>259</v>
      </c>
      <c r="G31" s="147"/>
      <c r="H31" s="229" t="n">
        <f aca="false">SUM(I31:S31)</f>
        <v>180.984</v>
      </c>
      <c r="I31" s="230" t="n">
        <v>0</v>
      </c>
      <c r="J31" s="230" t="n">
        <v>180.984</v>
      </c>
      <c r="K31" s="230" t="n">
        <v>0</v>
      </c>
      <c r="L31" s="231" t="n">
        <v>0</v>
      </c>
      <c r="M31" s="231" t="n">
        <v>0</v>
      </c>
      <c r="N31" s="231" t="n">
        <v>0</v>
      </c>
      <c r="O31" s="231"/>
      <c r="P31" s="231"/>
      <c r="Q31" s="231"/>
      <c r="R31" s="231"/>
      <c r="S31" s="231"/>
    </row>
    <row r="32" s="59" customFormat="true" ht="67.5" hidden="false" customHeight="true" outlineLevel="0" collapsed="false">
      <c r="A32" s="234" t="s">
        <v>87</v>
      </c>
      <c r="B32" s="144" t="s">
        <v>698</v>
      </c>
      <c r="C32" s="144" t="s">
        <v>250</v>
      </c>
      <c r="D32" s="148" t="s">
        <v>200</v>
      </c>
      <c r="E32" s="148" t="s">
        <v>205</v>
      </c>
      <c r="F32" s="147" t="s">
        <v>261</v>
      </c>
      <c r="G32" s="147"/>
      <c r="H32" s="229" t="n">
        <f aca="false">SUM(I32:S32)</f>
        <v>2099.624</v>
      </c>
      <c r="I32" s="230" t="n">
        <v>0</v>
      </c>
      <c r="J32" s="230" t="n">
        <v>388.51</v>
      </c>
      <c r="K32" s="230" t="n">
        <v>187.198</v>
      </c>
      <c r="L32" s="231" t="n">
        <v>1523.916</v>
      </c>
      <c r="M32" s="231" t="n">
        <v>0</v>
      </c>
      <c r="N32" s="231" t="n">
        <v>0</v>
      </c>
      <c r="O32" s="231"/>
      <c r="P32" s="231"/>
      <c r="Q32" s="231"/>
      <c r="R32" s="231"/>
      <c r="S32" s="231"/>
    </row>
    <row r="33" s="59" customFormat="true" ht="67.5" hidden="false" customHeight="true" outlineLevel="0" collapsed="false">
      <c r="A33" s="234" t="s">
        <v>91</v>
      </c>
      <c r="B33" s="144" t="s">
        <v>92</v>
      </c>
      <c r="C33" s="144" t="s">
        <v>250</v>
      </c>
      <c r="D33" s="148" t="s">
        <v>200</v>
      </c>
      <c r="E33" s="148" t="s">
        <v>219</v>
      </c>
      <c r="F33" s="147" t="s">
        <v>268</v>
      </c>
      <c r="G33" s="147"/>
      <c r="H33" s="229" t="n">
        <f aca="false">SUM(I33:S33)</f>
        <v>1026.64</v>
      </c>
      <c r="I33" s="230" t="n">
        <v>0</v>
      </c>
      <c r="J33" s="230" t="n">
        <v>0</v>
      </c>
      <c r="K33" s="230" t="n">
        <v>50</v>
      </c>
      <c r="L33" s="231" t="n">
        <v>976.64</v>
      </c>
      <c r="M33" s="231" t="n">
        <v>0</v>
      </c>
      <c r="N33" s="231" t="n">
        <v>0</v>
      </c>
      <c r="O33" s="231"/>
      <c r="P33" s="231"/>
      <c r="Q33" s="231"/>
      <c r="R33" s="231"/>
      <c r="S33" s="231"/>
    </row>
    <row r="34" s="59" customFormat="true" ht="38.45" hidden="false" customHeight="true" outlineLevel="0" collapsed="false">
      <c r="A34" s="234" t="s">
        <v>93</v>
      </c>
      <c r="B34" s="144" t="s">
        <v>699</v>
      </c>
      <c r="C34" s="144" t="s">
        <v>250</v>
      </c>
      <c r="D34" s="148" t="s">
        <v>200</v>
      </c>
      <c r="E34" s="148" t="s">
        <v>205</v>
      </c>
      <c r="F34" s="147" t="s">
        <v>270</v>
      </c>
      <c r="G34" s="147"/>
      <c r="H34" s="229" t="n">
        <f aca="false">SUM(I34:S34)</f>
        <v>0</v>
      </c>
      <c r="I34" s="230" t="n">
        <v>0</v>
      </c>
      <c r="J34" s="230" t="n">
        <v>0</v>
      </c>
      <c r="K34" s="230" t="n">
        <v>0</v>
      </c>
      <c r="L34" s="231" t="n">
        <v>0</v>
      </c>
      <c r="M34" s="231" t="n">
        <v>0</v>
      </c>
      <c r="N34" s="231" t="n">
        <v>0</v>
      </c>
      <c r="O34" s="231"/>
      <c r="P34" s="231"/>
      <c r="Q34" s="231"/>
      <c r="R34" s="231"/>
      <c r="S34" s="231"/>
    </row>
    <row r="35" s="59" customFormat="true" ht="42.75" hidden="false" customHeight="true" outlineLevel="0" collapsed="false">
      <c r="A35" s="234" t="s">
        <v>95</v>
      </c>
      <c r="B35" s="144" t="s">
        <v>700</v>
      </c>
      <c r="C35" s="144" t="s">
        <v>250</v>
      </c>
      <c r="D35" s="148" t="s">
        <v>200</v>
      </c>
      <c r="E35" s="148" t="s">
        <v>205</v>
      </c>
      <c r="F35" s="147" t="s">
        <v>272</v>
      </c>
      <c r="G35" s="147"/>
      <c r="H35" s="229" t="n">
        <f aca="false">SUM(I35:S35)</f>
        <v>0</v>
      </c>
      <c r="I35" s="230" t="n">
        <v>0</v>
      </c>
      <c r="J35" s="230" t="n">
        <v>0</v>
      </c>
      <c r="K35" s="230" t="n">
        <v>0</v>
      </c>
      <c r="L35" s="231" t="n">
        <v>0</v>
      </c>
      <c r="M35" s="231" t="n">
        <v>0</v>
      </c>
      <c r="N35" s="231" t="n">
        <v>0</v>
      </c>
      <c r="O35" s="231"/>
      <c r="P35" s="231"/>
      <c r="Q35" s="231"/>
      <c r="R35" s="231"/>
      <c r="S35" s="231"/>
    </row>
    <row r="36" s="59" customFormat="true" ht="67.5" hidden="false" customHeight="true" outlineLevel="0" collapsed="false">
      <c r="A36" s="234" t="s">
        <v>97</v>
      </c>
      <c r="B36" s="144" t="s">
        <v>273</v>
      </c>
      <c r="C36" s="144" t="s">
        <v>250</v>
      </c>
      <c r="D36" s="148" t="s">
        <v>200</v>
      </c>
      <c r="E36" s="148" t="s">
        <v>205</v>
      </c>
      <c r="F36" s="147" t="s">
        <v>274</v>
      </c>
      <c r="G36" s="147"/>
      <c r="H36" s="229" t="n">
        <f aca="false">SUM(I36:S36)</f>
        <v>0</v>
      </c>
      <c r="I36" s="230" t="n">
        <v>0</v>
      </c>
      <c r="J36" s="230" t="n">
        <v>0</v>
      </c>
      <c r="K36" s="230" t="n">
        <v>0</v>
      </c>
      <c r="L36" s="231" t="n">
        <v>0</v>
      </c>
      <c r="M36" s="231" t="n">
        <v>0</v>
      </c>
      <c r="N36" s="231" t="n">
        <v>0</v>
      </c>
      <c r="O36" s="231"/>
      <c r="P36" s="231"/>
      <c r="Q36" s="231"/>
      <c r="R36" s="231"/>
      <c r="S36" s="231"/>
    </row>
    <row r="37" s="59" customFormat="true" ht="67.5" hidden="false" customHeight="true" outlineLevel="0" collapsed="false">
      <c r="A37" s="234" t="s">
        <v>99</v>
      </c>
      <c r="B37" s="144" t="s">
        <v>701</v>
      </c>
      <c r="C37" s="144" t="s">
        <v>250</v>
      </c>
      <c r="D37" s="148" t="s">
        <v>200</v>
      </c>
      <c r="E37" s="148" t="s">
        <v>205</v>
      </c>
      <c r="F37" s="147" t="s">
        <v>405</v>
      </c>
      <c r="G37" s="147"/>
      <c r="H37" s="229" t="n">
        <f aca="false">SUM(I37:S37)</f>
        <v>0</v>
      </c>
      <c r="I37" s="230" t="n">
        <v>0</v>
      </c>
      <c r="J37" s="230" t="n">
        <v>0</v>
      </c>
      <c r="K37" s="230" t="n">
        <v>0</v>
      </c>
      <c r="L37" s="231" t="n">
        <v>0</v>
      </c>
      <c r="M37" s="231" t="n">
        <v>0</v>
      </c>
      <c r="N37" s="231" t="n">
        <v>0</v>
      </c>
      <c r="O37" s="231"/>
      <c r="P37" s="231"/>
      <c r="Q37" s="231"/>
      <c r="R37" s="231"/>
      <c r="S37" s="231"/>
    </row>
    <row r="38" s="59" customFormat="true" ht="96.75" hidden="false" customHeight="true" outlineLevel="0" collapsed="false">
      <c r="A38" s="234" t="s">
        <v>101</v>
      </c>
      <c r="B38" s="144" t="s">
        <v>277</v>
      </c>
      <c r="C38" s="144" t="s">
        <v>250</v>
      </c>
      <c r="D38" s="148" t="s">
        <v>200</v>
      </c>
      <c r="E38" s="148" t="s">
        <v>205</v>
      </c>
      <c r="F38" s="147" t="s">
        <v>278</v>
      </c>
      <c r="G38" s="147"/>
      <c r="H38" s="229" t="n">
        <f aca="false">SUM(I38:S38)</f>
        <v>7613.2</v>
      </c>
      <c r="I38" s="230" t="n">
        <v>0</v>
      </c>
      <c r="J38" s="230" t="n">
        <v>0</v>
      </c>
      <c r="K38" s="230" t="n">
        <v>0</v>
      </c>
      <c r="L38" s="231" t="n">
        <v>0</v>
      </c>
      <c r="M38" s="231" t="n">
        <v>6750</v>
      </c>
      <c r="N38" s="231" t="n">
        <v>863.2</v>
      </c>
      <c r="O38" s="231"/>
      <c r="P38" s="231"/>
      <c r="Q38" s="231"/>
      <c r="R38" s="231"/>
      <c r="S38" s="231"/>
    </row>
    <row r="39" s="59" customFormat="true" ht="67.5" hidden="false" customHeight="true" outlineLevel="0" collapsed="false">
      <c r="A39" s="234" t="s">
        <v>103</v>
      </c>
      <c r="B39" s="144" t="s">
        <v>702</v>
      </c>
      <c r="C39" s="144" t="s">
        <v>250</v>
      </c>
      <c r="D39" s="148" t="s">
        <v>200</v>
      </c>
      <c r="E39" s="148" t="s">
        <v>205</v>
      </c>
      <c r="F39" s="147" t="s">
        <v>280</v>
      </c>
      <c r="G39" s="147"/>
      <c r="H39" s="229" t="n">
        <f aca="false">SUM(I39:S39)</f>
        <v>0</v>
      </c>
      <c r="I39" s="230" t="n">
        <v>0</v>
      </c>
      <c r="J39" s="230" t="n">
        <v>0</v>
      </c>
      <c r="K39" s="230" t="n">
        <v>0</v>
      </c>
      <c r="L39" s="231" t="n">
        <v>0</v>
      </c>
      <c r="M39" s="231" t="n">
        <v>0</v>
      </c>
      <c r="N39" s="231" t="n">
        <v>0</v>
      </c>
      <c r="O39" s="231"/>
      <c r="P39" s="231"/>
      <c r="Q39" s="231"/>
      <c r="R39" s="231"/>
      <c r="S39" s="231"/>
    </row>
    <row r="40" s="59" customFormat="true" ht="67.5" hidden="false" customHeight="true" outlineLevel="0" collapsed="false">
      <c r="A40" s="234" t="s">
        <v>105</v>
      </c>
      <c r="B40" s="144" t="s">
        <v>703</v>
      </c>
      <c r="C40" s="144" t="s">
        <v>250</v>
      </c>
      <c r="D40" s="148" t="s">
        <v>200</v>
      </c>
      <c r="E40" s="148" t="s">
        <v>205</v>
      </c>
      <c r="F40" s="147" t="s">
        <v>282</v>
      </c>
      <c r="G40" s="147"/>
      <c r="H40" s="229" t="n">
        <f aca="false">SUM(I40:S40)</f>
        <v>0</v>
      </c>
      <c r="I40" s="230" t="n">
        <v>0</v>
      </c>
      <c r="J40" s="230" t="n">
        <v>0</v>
      </c>
      <c r="K40" s="230" t="n">
        <v>0</v>
      </c>
      <c r="L40" s="231" t="n">
        <v>0</v>
      </c>
      <c r="M40" s="231" t="n">
        <v>0</v>
      </c>
      <c r="N40" s="231" t="n">
        <v>0</v>
      </c>
      <c r="O40" s="231"/>
      <c r="P40" s="231"/>
      <c r="Q40" s="231"/>
      <c r="R40" s="231"/>
      <c r="S40" s="231"/>
    </row>
    <row r="41" s="59" customFormat="true" ht="57.75" hidden="false" customHeight="true" outlineLevel="0" collapsed="false">
      <c r="A41" s="234" t="s">
        <v>107</v>
      </c>
      <c r="B41" s="144" t="s">
        <v>704</v>
      </c>
      <c r="C41" s="144" t="s">
        <v>250</v>
      </c>
      <c r="D41" s="148" t="s">
        <v>200</v>
      </c>
      <c r="E41" s="148" t="s">
        <v>205</v>
      </c>
      <c r="F41" s="147" t="s">
        <v>285</v>
      </c>
      <c r="G41" s="147"/>
      <c r="H41" s="229" t="n">
        <f aca="false">SUM(I41:S41)</f>
        <v>6777.5</v>
      </c>
      <c r="I41" s="230" t="n">
        <v>0</v>
      </c>
      <c r="J41" s="230" t="n">
        <v>0</v>
      </c>
      <c r="K41" s="230" t="n">
        <v>0</v>
      </c>
      <c r="L41" s="231" t="n">
        <v>0</v>
      </c>
      <c r="M41" s="231" t="n">
        <v>6000</v>
      </c>
      <c r="N41" s="231" t="n">
        <v>777.5</v>
      </c>
      <c r="O41" s="231"/>
      <c r="P41" s="231"/>
      <c r="Q41" s="231"/>
      <c r="R41" s="231"/>
      <c r="S41" s="231"/>
    </row>
    <row r="42" s="59" customFormat="true" ht="45.75" hidden="false" customHeight="true" outlineLevel="0" collapsed="false">
      <c r="A42" s="234" t="s">
        <v>109</v>
      </c>
      <c r="B42" s="144" t="s">
        <v>705</v>
      </c>
      <c r="C42" s="144" t="s">
        <v>250</v>
      </c>
      <c r="D42" s="148" t="s">
        <v>200</v>
      </c>
      <c r="E42" s="148" t="s">
        <v>235</v>
      </c>
      <c r="F42" s="147" t="s">
        <v>706</v>
      </c>
      <c r="G42" s="147"/>
      <c r="H42" s="229" t="n">
        <f aca="false">SUM(I42:S42)</f>
        <v>1358.8</v>
      </c>
      <c r="I42" s="230" t="n">
        <v>0</v>
      </c>
      <c r="J42" s="230" t="n">
        <v>0</v>
      </c>
      <c r="K42" s="230" t="n">
        <v>0</v>
      </c>
      <c r="L42" s="231" t="n">
        <v>0</v>
      </c>
      <c r="M42" s="231" t="n">
        <v>1200</v>
      </c>
      <c r="N42" s="231" t="n">
        <v>158.8</v>
      </c>
      <c r="O42" s="231"/>
      <c r="P42" s="231"/>
      <c r="Q42" s="231"/>
      <c r="R42" s="231"/>
      <c r="S42" s="231"/>
    </row>
    <row r="43" s="59" customFormat="true" ht="53.25" hidden="false" customHeight="true" outlineLevel="0" collapsed="false">
      <c r="A43" s="234" t="s">
        <v>111</v>
      </c>
      <c r="B43" s="144" t="s">
        <v>707</v>
      </c>
      <c r="C43" s="144" t="s">
        <v>250</v>
      </c>
      <c r="D43" s="148" t="s">
        <v>200</v>
      </c>
      <c r="E43" s="148" t="s">
        <v>205</v>
      </c>
      <c r="F43" s="147" t="s">
        <v>412</v>
      </c>
      <c r="G43" s="147"/>
      <c r="H43" s="229" t="n">
        <f aca="false">SUM(I43:S43)</f>
        <v>1688.5</v>
      </c>
      <c r="I43" s="230" t="n">
        <v>0</v>
      </c>
      <c r="J43" s="230" t="n">
        <v>0</v>
      </c>
      <c r="K43" s="230" t="n">
        <v>0</v>
      </c>
      <c r="L43" s="231" t="n">
        <v>0</v>
      </c>
      <c r="M43" s="231" t="n">
        <v>1500</v>
      </c>
      <c r="N43" s="231" t="n">
        <v>188.5</v>
      </c>
      <c r="O43" s="231"/>
      <c r="P43" s="231"/>
      <c r="Q43" s="231"/>
      <c r="R43" s="231"/>
      <c r="S43" s="231"/>
    </row>
    <row r="44" s="59" customFormat="true" ht="27.4" hidden="false" customHeight="true" outlineLevel="0" collapsed="false">
      <c r="A44" s="234" t="s">
        <v>113</v>
      </c>
      <c r="B44" s="144" t="s">
        <v>708</v>
      </c>
      <c r="C44" s="144" t="s">
        <v>250</v>
      </c>
      <c r="D44" s="148" t="s">
        <v>200</v>
      </c>
      <c r="E44" s="148" t="s">
        <v>235</v>
      </c>
      <c r="F44" s="147" t="s">
        <v>415</v>
      </c>
      <c r="G44" s="147"/>
      <c r="H44" s="229" t="n">
        <f aca="false">SUM(I44:S44)</f>
        <v>3430</v>
      </c>
      <c r="I44" s="230" t="n">
        <v>0</v>
      </c>
      <c r="J44" s="230" t="n">
        <v>0</v>
      </c>
      <c r="K44" s="230" t="n">
        <v>0</v>
      </c>
      <c r="L44" s="231" t="n">
        <v>0</v>
      </c>
      <c r="M44" s="231" t="n">
        <v>3430</v>
      </c>
      <c r="N44" s="231" t="n">
        <v>0</v>
      </c>
      <c r="O44" s="231"/>
      <c r="P44" s="231"/>
      <c r="Q44" s="231"/>
      <c r="R44" s="231"/>
      <c r="S44" s="231"/>
    </row>
    <row r="45" s="59" customFormat="true" ht="61.5" hidden="false" customHeight="true" outlineLevel="0" collapsed="false">
      <c r="A45" s="234" t="s">
        <v>115</v>
      </c>
      <c r="B45" s="144" t="s">
        <v>709</v>
      </c>
      <c r="C45" s="144" t="s">
        <v>117</v>
      </c>
      <c r="D45" s="148" t="s">
        <v>226</v>
      </c>
      <c r="E45" s="148" t="s">
        <v>205</v>
      </c>
      <c r="F45" s="147" t="n">
        <v>5610305390</v>
      </c>
      <c r="G45" s="147"/>
      <c r="H45" s="229" t="n">
        <f aca="false">SUM(I45:S45)</f>
        <v>2500</v>
      </c>
      <c r="I45" s="230" t="n">
        <v>0</v>
      </c>
      <c r="J45" s="230" t="n">
        <v>0</v>
      </c>
      <c r="K45" s="230" t="n">
        <v>0</v>
      </c>
      <c r="L45" s="231" t="n">
        <v>2500</v>
      </c>
      <c r="M45" s="231" t="n">
        <v>0</v>
      </c>
      <c r="N45" s="231" t="n">
        <v>0</v>
      </c>
      <c r="O45" s="231"/>
      <c r="P45" s="231"/>
      <c r="Q45" s="231"/>
      <c r="R45" s="231"/>
      <c r="S45" s="231"/>
    </row>
    <row r="46" s="59" customFormat="true" ht="61.5" hidden="false" customHeight="true" outlineLevel="0" collapsed="false">
      <c r="A46" s="234" t="s">
        <v>130</v>
      </c>
      <c r="B46" s="144" t="s">
        <v>710</v>
      </c>
      <c r="C46" s="144" t="s">
        <v>117</v>
      </c>
      <c r="D46" s="148" t="s">
        <v>226</v>
      </c>
      <c r="E46" s="148" t="s">
        <v>205</v>
      </c>
      <c r="F46" s="147" t="n">
        <v>5610305420</v>
      </c>
      <c r="G46" s="147"/>
      <c r="H46" s="229" t="n">
        <f aca="false">SUM(I46:S46)</f>
        <v>3700</v>
      </c>
      <c r="I46" s="230" t="n">
        <v>0</v>
      </c>
      <c r="J46" s="230" t="n">
        <v>0</v>
      </c>
      <c r="K46" s="230" t="n">
        <v>0</v>
      </c>
      <c r="L46" s="231" t="n">
        <v>3700</v>
      </c>
      <c r="M46" s="231" t="n">
        <v>0</v>
      </c>
      <c r="N46" s="231" t="n">
        <v>0</v>
      </c>
      <c r="O46" s="231"/>
      <c r="P46" s="231"/>
      <c r="Q46" s="231"/>
      <c r="R46" s="231"/>
      <c r="S46" s="231"/>
    </row>
    <row r="47" s="59" customFormat="true" ht="61.5" hidden="false" customHeight="true" outlineLevel="0" collapsed="false">
      <c r="A47" s="234" t="s">
        <v>132</v>
      </c>
      <c r="B47" s="144" t="s">
        <v>301</v>
      </c>
      <c r="C47" s="144" t="s">
        <v>250</v>
      </c>
      <c r="D47" s="148" t="s">
        <v>200</v>
      </c>
      <c r="E47" s="148" t="s">
        <v>205</v>
      </c>
      <c r="F47" s="147" t="n">
        <v>5610305410</v>
      </c>
      <c r="G47" s="147"/>
      <c r="H47" s="229" t="n">
        <f aca="false">SUM(I47:S47)</f>
        <v>1500</v>
      </c>
      <c r="I47" s="230" t="n">
        <v>0</v>
      </c>
      <c r="J47" s="230" t="n">
        <v>0</v>
      </c>
      <c r="K47" s="230" t="n">
        <v>0</v>
      </c>
      <c r="L47" s="231" t="n">
        <v>388.9</v>
      </c>
      <c r="M47" s="231" t="n">
        <v>1111.1</v>
      </c>
      <c r="N47" s="231" t="n">
        <v>0</v>
      </c>
      <c r="O47" s="231"/>
      <c r="P47" s="231"/>
      <c r="Q47" s="231"/>
      <c r="R47" s="231"/>
      <c r="S47" s="231"/>
    </row>
    <row r="48" s="59" customFormat="true" ht="61.5" hidden="false" customHeight="true" outlineLevel="0" collapsed="false">
      <c r="A48" s="234" t="s">
        <v>134</v>
      </c>
      <c r="B48" s="144" t="s">
        <v>711</v>
      </c>
      <c r="C48" s="144" t="s">
        <v>250</v>
      </c>
      <c r="D48" s="148" t="s">
        <v>200</v>
      </c>
      <c r="E48" s="148" t="s">
        <v>205</v>
      </c>
      <c r="F48" s="147" t="n">
        <v>5610305680</v>
      </c>
      <c r="G48" s="147"/>
      <c r="H48" s="229" t="n">
        <f aca="false">SUM(I48:S48)</f>
        <v>1200</v>
      </c>
      <c r="I48" s="230" t="n">
        <v>0</v>
      </c>
      <c r="J48" s="230" t="n">
        <v>0</v>
      </c>
      <c r="K48" s="230" t="n">
        <v>0</v>
      </c>
      <c r="L48" s="231" t="n">
        <v>360</v>
      </c>
      <c r="M48" s="231" t="n">
        <v>840</v>
      </c>
      <c r="N48" s="231" t="n">
        <v>0</v>
      </c>
      <c r="O48" s="231"/>
      <c r="P48" s="231"/>
      <c r="Q48" s="231"/>
      <c r="R48" s="231"/>
      <c r="S48" s="231"/>
    </row>
    <row r="49" s="59" customFormat="true" ht="61.5" hidden="false" customHeight="true" outlineLevel="0" collapsed="false">
      <c r="A49" s="234" t="s">
        <v>136</v>
      </c>
      <c r="B49" s="144" t="s">
        <v>306</v>
      </c>
      <c r="C49" s="144" t="s">
        <v>117</v>
      </c>
      <c r="D49" s="148" t="s">
        <v>226</v>
      </c>
      <c r="E49" s="148" t="s">
        <v>235</v>
      </c>
      <c r="F49" s="147" t="n">
        <v>5610305440</v>
      </c>
      <c r="G49" s="147"/>
      <c r="H49" s="229" t="n">
        <f aca="false">SUM(I49:S49)</f>
        <v>168.987</v>
      </c>
      <c r="I49" s="230" t="n">
        <v>0</v>
      </c>
      <c r="J49" s="230" t="n">
        <v>0</v>
      </c>
      <c r="K49" s="230" t="n">
        <v>0</v>
      </c>
      <c r="L49" s="231" t="n">
        <v>168.987</v>
      </c>
      <c r="M49" s="231" t="n">
        <v>0</v>
      </c>
      <c r="N49" s="231" t="n">
        <v>0</v>
      </c>
      <c r="O49" s="231"/>
      <c r="P49" s="231"/>
      <c r="Q49" s="231"/>
      <c r="R49" s="231"/>
      <c r="S49" s="231"/>
    </row>
    <row r="50" s="28" customFormat="true" ht="61.5" hidden="false" customHeight="true" outlineLevel="0" collapsed="false">
      <c r="A50" s="225" t="n">
        <v>2</v>
      </c>
      <c r="B50" s="225" t="s">
        <v>712</v>
      </c>
      <c r="C50" s="225" t="s">
        <v>713</v>
      </c>
      <c r="D50" s="227" t="s">
        <v>211</v>
      </c>
      <c r="E50" s="227"/>
      <c r="F50" s="228" t="n">
        <v>5620000000</v>
      </c>
      <c r="G50" s="228"/>
      <c r="H50" s="229" t="n">
        <f aca="false">SUM(I50:S50)</f>
        <v>71274.636</v>
      </c>
      <c r="I50" s="229" t="n">
        <f aca="false">I51</f>
        <v>3226.451</v>
      </c>
      <c r="J50" s="229" t="n">
        <f aca="false">J51</f>
        <v>4233.986</v>
      </c>
      <c r="K50" s="229" t="n">
        <f aca="false">K51</f>
        <v>5212.626</v>
      </c>
      <c r="L50" s="233" t="n">
        <f aca="false">L51</f>
        <v>15318.573</v>
      </c>
      <c r="M50" s="233" t="n">
        <f aca="false">M51</f>
        <v>8300</v>
      </c>
      <c r="N50" s="233" t="n">
        <f aca="false">N51</f>
        <v>5000</v>
      </c>
      <c r="O50" s="233" t="n">
        <f aca="false">O51</f>
        <v>5500</v>
      </c>
      <c r="P50" s="233" t="n">
        <f aca="false">P51</f>
        <v>5940</v>
      </c>
      <c r="Q50" s="233" t="n">
        <f aca="false">Q51</f>
        <v>6059</v>
      </c>
      <c r="R50" s="233" t="n">
        <f aca="false">R51</f>
        <v>6180</v>
      </c>
      <c r="S50" s="233" t="n">
        <f aca="false">S51</f>
        <v>6304</v>
      </c>
    </row>
    <row r="51" s="28" customFormat="true" ht="64.5" hidden="false" customHeight="false" outlineLevel="0" collapsed="false">
      <c r="A51" s="225" t="s">
        <v>487</v>
      </c>
      <c r="B51" s="225" t="s">
        <v>714</v>
      </c>
      <c r="C51" s="225" t="s">
        <v>229</v>
      </c>
      <c r="D51" s="227"/>
      <c r="E51" s="227"/>
      <c r="F51" s="228" t="n">
        <v>5620100000</v>
      </c>
      <c r="G51" s="228"/>
      <c r="H51" s="229" t="n">
        <f aca="false">SUM(I51:S51)</f>
        <v>71274.636</v>
      </c>
      <c r="I51" s="229" t="n">
        <f aca="false">I52+I53+I54</f>
        <v>3226.451</v>
      </c>
      <c r="J51" s="229" t="n">
        <f aca="false">J52+J53+J54</f>
        <v>4233.986</v>
      </c>
      <c r="K51" s="229" t="n">
        <f aca="false">K52+K53+K54</f>
        <v>5212.626</v>
      </c>
      <c r="L51" s="233" t="n">
        <f aca="false">L52+L53+L54</f>
        <v>15318.573</v>
      </c>
      <c r="M51" s="233" t="n">
        <f aca="false">M52+M53+M54</f>
        <v>8300</v>
      </c>
      <c r="N51" s="233" t="n">
        <f aca="false">N52+N53+N54</f>
        <v>5000</v>
      </c>
      <c r="O51" s="233" t="n">
        <f aca="false">O52+O53+O54</f>
        <v>5500</v>
      </c>
      <c r="P51" s="233" t="n">
        <f aca="false">P52+P53+P54</f>
        <v>5940</v>
      </c>
      <c r="Q51" s="233" t="n">
        <f aca="false">Q52+Q53+Q54</f>
        <v>6059</v>
      </c>
      <c r="R51" s="233" t="n">
        <f aca="false">R52+R53+R54</f>
        <v>6180</v>
      </c>
      <c r="S51" s="233" t="n">
        <f aca="false">S52+S53+S54</f>
        <v>6304</v>
      </c>
    </row>
    <row r="52" s="59" customFormat="true" ht="52.7" hidden="false" customHeight="true" outlineLevel="0" collapsed="false">
      <c r="A52" s="144" t="s">
        <v>490</v>
      </c>
      <c r="B52" s="144" t="s">
        <v>715</v>
      </c>
      <c r="C52" s="144" t="s">
        <v>477</v>
      </c>
      <c r="D52" s="148" t="s">
        <v>200</v>
      </c>
      <c r="E52" s="148" t="s">
        <v>219</v>
      </c>
      <c r="F52" s="147" t="s">
        <v>492</v>
      </c>
      <c r="G52" s="147"/>
      <c r="H52" s="229" t="n">
        <f aca="false">SUM(I52:S52)</f>
        <v>6193.745</v>
      </c>
      <c r="I52" s="230" t="n">
        <v>1459.218</v>
      </c>
      <c r="J52" s="230" t="n">
        <v>1471.204</v>
      </c>
      <c r="K52" s="230" t="n">
        <v>1663.323</v>
      </c>
      <c r="L52" s="231" t="n">
        <v>300</v>
      </c>
      <c r="M52" s="231" t="n">
        <v>300</v>
      </c>
      <c r="N52" s="231" t="n">
        <v>1000</v>
      </c>
      <c r="O52" s="231"/>
      <c r="P52" s="231"/>
      <c r="Q52" s="231"/>
      <c r="R52" s="231"/>
      <c r="S52" s="231"/>
    </row>
    <row r="53" s="59" customFormat="true" ht="90.75" hidden="false" customHeight="true" outlineLevel="0" collapsed="false">
      <c r="A53" s="144" t="s">
        <v>493</v>
      </c>
      <c r="B53" s="144" t="s">
        <v>146</v>
      </c>
      <c r="C53" s="144" t="s">
        <v>147</v>
      </c>
      <c r="D53" s="148" t="s">
        <v>226</v>
      </c>
      <c r="E53" s="148" t="s">
        <v>219</v>
      </c>
      <c r="F53" s="147" t="s">
        <v>494</v>
      </c>
      <c r="G53" s="147"/>
      <c r="H53" s="229" t="n">
        <f aca="false">SUM(I53:S53)</f>
        <v>60525.512</v>
      </c>
      <c r="I53" s="230" t="n">
        <v>0</v>
      </c>
      <c r="J53" s="230" t="n">
        <v>1500</v>
      </c>
      <c r="K53" s="230" t="n">
        <v>3000</v>
      </c>
      <c r="L53" s="231" t="n">
        <v>14042.512</v>
      </c>
      <c r="M53" s="231" t="n">
        <v>8000</v>
      </c>
      <c r="N53" s="231" t="n">
        <v>4000</v>
      </c>
      <c r="O53" s="231" t="n">
        <v>5500</v>
      </c>
      <c r="P53" s="231" t="n">
        <v>5940</v>
      </c>
      <c r="Q53" s="231" t="n">
        <v>6059</v>
      </c>
      <c r="R53" s="231" t="n">
        <v>6180</v>
      </c>
      <c r="S53" s="231" t="n">
        <v>6304</v>
      </c>
    </row>
    <row r="54" s="59" customFormat="true" ht="76.5" hidden="false" customHeight="false" outlineLevel="0" collapsed="false">
      <c r="A54" s="234" t="s">
        <v>495</v>
      </c>
      <c r="B54" s="144" t="s">
        <v>716</v>
      </c>
      <c r="C54" s="144" t="s">
        <v>70</v>
      </c>
      <c r="D54" s="148" t="s">
        <v>200</v>
      </c>
      <c r="E54" s="148" t="s">
        <v>219</v>
      </c>
      <c r="F54" s="147" t="s">
        <v>497</v>
      </c>
      <c r="G54" s="147"/>
      <c r="H54" s="229" t="n">
        <f aca="false">SUM(I54:S54)</f>
        <v>4555.379</v>
      </c>
      <c r="I54" s="230" t="n">
        <v>1767.233</v>
      </c>
      <c r="J54" s="230" t="n">
        <v>1262.782</v>
      </c>
      <c r="K54" s="230" t="n">
        <v>549.303</v>
      </c>
      <c r="L54" s="231" t="n">
        <v>976.061</v>
      </c>
      <c r="M54" s="231" t="n">
        <v>0</v>
      </c>
      <c r="N54" s="231" t="n">
        <v>0</v>
      </c>
      <c r="O54" s="231"/>
      <c r="P54" s="231"/>
      <c r="Q54" s="231"/>
      <c r="R54" s="231"/>
      <c r="S54" s="231"/>
    </row>
    <row r="55" s="28" customFormat="true" ht="65.25" hidden="false" customHeight="true" outlineLevel="0" collapsed="false">
      <c r="A55" s="225" t="n">
        <v>3</v>
      </c>
      <c r="B55" s="225" t="s">
        <v>717</v>
      </c>
      <c r="C55" s="225" t="s">
        <v>90</v>
      </c>
      <c r="D55" s="227" t="s">
        <v>499</v>
      </c>
      <c r="E55" s="227"/>
      <c r="F55" s="228" t="n">
        <v>5630000000</v>
      </c>
      <c r="G55" s="228"/>
      <c r="H55" s="229" t="n">
        <f aca="false">SUM(I55:S55)</f>
        <v>697.69</v>
      </c>
      <c r="I55" s="229" t="n">
        <f aca="false">I56</f>
        <v>97.89</v>
      </c>
      <c r="J55" s="229" t="n">
        <f aca="false">J56</f>
        <v>150</v>
      </c>
      <c r="K55" s="229" t="n">
        <f aca="false">K56</f>
        <v>49.8</v>
      </c>
      <c r="L55" s="233" t="n">
        <f aca="false">L56</f>
        <v>50</v>
      </c>
      <c r="M55" s="233" t="n">
        <f aca="false">M56</f>
        <v>50</v>
      </c>
      <c r="N55" s="233" t="n">
        <f aca="false">N56</f>
        <v>50</v>
      </c>
      <c r="O55" s="233" t="n">
        <f aca="false">O56</f>
        <v>50</v>
      </c>
      <c r="P55" s="233" t="n">
        <f aca="false">P56</f>
        <v>50</v>
      </c>
      <c r="Q55" s="233" t="n">
        <f aca="false">Q56</f>
        <v>50</v>
      </c>
      <c r="R55" s="233" t="n">
        <f aca="false">R56</f>
        <v>50</v>
      </c>
      <c r="S55" s="233" t="n">
        <f aca="false">S56</f>
        <v>50</v>
      </c>
    </row>
    <row r="56" s="28" customFormat="true" ht="50.25" hidden="false" customHeight="true" outlineLevel="0" collapsed="false">
      <c r="A56" s="225" t="s">
        <v>501</v>
      </c>
      <c r="B56" s="225" t="s">
        <v>718</v>
      </c>
      <c r="C56" s="225" t="s">
        <v>229</v>
      </c>
      <c r="D56" s="227"/>
      <c r="E56" s="227"/>
      <c r="F56" s="228" t="n">
        <v>5630100000</v>
      </c>
      <c r="G56" s="228"/>
      <c r="H56" s="229" t="n">
        <f aca="false">SUM(I56:S56)</f>
        <v>697.69</v>
      </c>
      <c r="I56" s="229" t="n">
        <f aca="false">I57+I58+I59+I60+I61</f>
        <v>97.89</v>
      </c>
      <c r="J56" s="229" t="n">
        <f aca="false">J57+J58+J59+J60+J61</f>
        <v>150</v>
      </c>
      <c r="K56" s="229" t="n">
        <f aca="false">K57+K58+K59+K60+K61</f>
        <v>49.8</v>
      </c>
      <c r="L56" s="233" t="n">
        <f aca="false">L57+L58+L59+L60+L61</f>
        <v>50</v>
      </c>
      <c r="M56" s="233" t="n">
        <f aca="false">M57+M58+M59+M60+M61</f>
        <v>50</v>
      </c>
      <c r="N56" s="233" t="n">
        <f aca="false">N57+N58+N59+N60+N61</f>
        <v>50</v>
      </c>
      <c r="O56" s="233" t="n">
        <f aca="false">O57+O58+O59+O60+O61</f>
        <v>50</v>
      </c>
      <c r="P56" s="233" t="n">
        <f aca="false">P57+P58+P59+P60+P61</f>
        <v>50</v>
      </c>
      <c r="Q56" s="233" t="n">
        <f aca="false">Q57+Q58+Q59+Q60+Q61</f>
        <v>50</v>
      </c>
      <c r="R56" s="233" t="n">
        <f aca="false">R57+R58+R59+R60+R61</f>
        <v>50</v>
      </c>
      <c r="S56" s="233" t="n">
        <f aca="false">S57+S58+S59+S60+S61</f>
        <v>50</v>
      </c>
    </row>
    <row r="57" s="169" customFormat="true" ht="65.25" hidden="false" customHeight="true" outlineLevel="0" collapsed="false">
      <c r="A57" s="234" t="s">
        <v>153</v>
      </c>
      <c r="B57" s="144" t="s">
        <v>504</v>
      </c>
      <c r="C57" s="144" t="s">
        <v>155</v>
      </c>
      <c r="D57" s="148" t="s">
        <v>505</v>
      </c>
      <c r="E57" s="148" t="s">
        <v>506</v>
      </c>
      <c r="F57" s="147" t="s">
        <v>507</v>
      </c>
      <c r="G57" s="147"/>
      <c r="H57" s="229" t="n">
        <f aca="false">SUM(I57:S57)</f>
        <v>647.69</v>
      </c>
      <c r="I57" s="230" t="n">
        <v>97.89</v>
      </c>
      <c r="J57" s="230" t="n">
        <v>100</v>
      </c>
      <c r="K57" s="230" t="n">
        <v>49.8</v>
      </c>
      <c r="L57" s="231" t="n">
        <v>50</v>
      </c>
      <c r="M57" s="231" t="n">
        <v>50</v>
      </c>
      <c r="N57" s="231" t="n">
        <v>50</v>
      </c>
      <c r="O57" s="231" t="n">
        <v>50</v>
      </c>
      <c r="P57" s="231" t="n">
        <v>50</v>
      </c>
      <c r="Q57" s="231" t="n">
        <v>50</v>
      </c>
      <c r="R57" s="231" t="n">
        <v>50</v>
      </c>
      <c r="S57" s="231" t="n">
        <v>50</v>
      </c>
    </row>
    <row r="58" s="169" customFormat="true" ht="66" hidden="true" customHeight="true" outlineLevel="0" collapsed="false">
      <c r="A58" s="144" t="s">
        <v>156</v>
      </c>
      <c r="B58" s="144" t="s">
        <v>508</v>
      </c>
      <c r="C58" s="144" t="s">
        <v>509</v>
      </c>
      <c r="D58" s="148" t="s">
        <v>510</v>
      </c>
      <c r="E58" s="148" t="s">
        <v>511</v>
      </c>
      <c r="F58" s="147" t="s">
        <v>512</v>
      </c>
      <c r="G58" s="147"/>
      <c r="H58" s="229" t="n">
        <f aca="false">SUM(I58:S58)</f>
        <v>0</v>
      </c>
      <c r="I58" s="230" t="n">
        <v>0</v>
      </c>
      <c r="J58" s="230" t="n">
        <v>0</v>
      </c>
      <c r="K58" s="230" t="n">
        <v>0</v>
      </c>
      <c r="L58" s="231" t="n">
        <v>0</v>
      </c>
      <c r="M58" s="231" t="n">
        <v>0</v>
      </c>
      <c r="N58" s="231" t="n">
        <v>0</v>
      </c>
      <c r="O58" s="231"/>
      <c r="P58" s="231"/>
      <c r="Q58" s="231"/>
      <c r="R58" s="231"/>
      <c r="S58" s="231"/>
    </row>
    <row r="59" s="169" customFormat="true" ht="66" hidden="true" customHeight="true" outlineLevel="0" collapsed="false">
      <c r="A59" s="144" t="s">
        <v>513</v>
      </c>
      <c r="B59" s="144" t="s">
        <v>508</v>
      </c>
      <c r="C59" s="144" t="s">
        <v>514</v>
      </c>
      <c r="D59" s="148" t="s">
        <v>515</v>
      </c>
      <c r="E59" s="148" t="s">
        <v>516</v>
      </c>
      <c r="F59" s="147"/>
      <c r="G59" s="147"/>
      <c r="H59" s="229" t="n">
        <f aca="false">SUM(I59:S59)</f>
        <v>0</v>
      </c>
      <c r="I59" s="230" t="n">
        <v>0</v>
      </c>
      <c r="J59" s="230" t="n">
        <v>0</v>
      </c>
      <c r="K59" s="230" t="n">
        <v>0</v>
      </c>
      <c r="L59" s="231" t="n">
        <v>0</v>
      </c>
      <c r="M59" s="231" t="n">
        <v>0</v>
      </c>
      <c r="N59" s="231" t="n">
        <v>0</v>
      </c>
      <c r="O59" s="231"/>
      <c r="P59" s="231"/>
      <c r="Q59" s="231"/>
      <c r="R59" s="231"/>
      <c r="S59" s="231"/>
    </row>
    <row r="60" s="169" customFormat="true" ht="66" hidden="true" customHeight="true" outlineLevel="0" collapsed="false">
      <c r="A60" s="144" t="s">
        <v>517</v>
      </c>
      <c r="B60" s="144" t="s">
        <v>508</v>
      </c>
      <c r="C60" s="144" t="s">
        <v>518</v>
      </c>
      <c r="D60" s="148" t="s">
        <v>519</v>
      </c>
      <c r="E60" s="148" t="s">
        <v>520</v>
      </c>
      <c r="F60" s="147"/>
      <c r="G60" s="147"/>
      <c r="H60" s="229" t="n">
        <f aca="false">SUM(I60:S60)</f>
        <v>0</v>
      </c>
      <c r="I60" s="230" t="n">
        <v>0</v>
      </c>
      <c r="J60" s="230" t="n">
        <v>0</v>
      </c>
      <c r="K60" s="230" t="n">
        <v>0</v>
      </c>
      <c r="L60" s="231" t="n">
        <v>0</v>
      </c>
      <c r="M60" s="231" t="n">
        <v>0</v>
      </c>
      <c r="N60" s="231" t="n">
        <v>0</v>
      </c>
      <c r="O60" s="231"/>
      <c r="P60" s="231"/>
      <c r="Q60" s="231"/>
      <c r="R60" s="231"/>
      <c r="S60" s="231"/>
    </row>
    <row r="61" s="169" customFormat="true" ht="66" hidden="false" customHeight="true" outlineLevel="0" collapsed="false">
      <c r="A61" s="144" t="s">
        <v>521</v>
      </c>
      <c r="B61" s="144" t="s">
        <v>522</v>
      </c>
      <c r="C61" s="144" t="s">
        <v>523</v>
      </c>
      <c r="D61" s="148" t="s">
        <v>519</v>
      </c>
      <c r="E61" s="148" t="s">
        <v>524</v>
      </c>
      <c r="F61" s="147" t="s">
        <v>525</v>
      </c>
      <c r="G61" s="147"/>
      <c r="H61" s="229" t="n">
        <f aca="false">SUM(I61:S61)</f>
        <v>50</v>
      </c>
      <c r="I61" s="230" t="n">
        <v>0</v>
      </c>
      <c r="J61" s="230" t="n">
        <v>50</v>
      </c>
      <c r="K61" s="230" t="n">
        <v>0</v>
      </c>
      <c r="L61" s="231" t="n">
        <v>0</v>
      </c>
      <c r="M61" s="231" t="n">
        <v>0</v>
      </c>
      <c r="N61" s="231" t="n">
        <v>0</v>
      </c>
      <c r="O61" s="231"/>
      <c r="P61" s="231"/>
      <c r="Q61" s="231"/>
      <c r="R61" s="231"/>
      <c r="S61" s="231"/>
    </row>
    <row r="62" s="28" customFormat="true" ht="138" hidden="false" customHeight="true" outlineLevel="0" collapsed="false">
      <c r="A62" s="225" t="n">
        <v>4</v>
      </c>
      <c r="B62" s="225" t="s">
        <v>159</v>
      </c>
      <c r="C62" s="225" t="s">
        <v>222</v>
      </c>
      <c r="D62" s="227" t="s">
        <v>200</v>
      </c>
      <c r="E62" s="227"/>
      <c r="F62" s="228" t="n">
        <v>5640000000</v>
      </c>
      <c r="G62" s="228"/>
      <c r="H62" s="229" t="n">
        <f aca="false">SUM(I62:S62)</f>
        <v>209935.8</v>
      </c>
      <c r="I62" s="229" t="n">
        <f aca="false">I63+I66</f>
        <v>18435.17</v>
      </c>
      <c r="J62" s="229" t="n">
        <f aca="false">J63+J66</f>
        <v>18934.92</v>
      </c>
      <c r="K62" s="229" t="n">
        <f aca="false">K63+K66</f>
        <v>17062.974</v>
      </c>
      <c r="L62" s="233" t="n">
        <f aca="false">L63+L66</f>
        <v>18901.033</v>
      </c>
      <c r="M62" s="233" t="n">
        <f aca="false">M63+M66</f>
        <v>15318.023</v>
      </c>
      <c r="N62" s="233" t="n">
        <f aca="false">N63+N66</f>
        <v>15538.023</v>
      </c>
      <c r="O62" s="233" t="n">
        <f aca="false">O63+O66</f>
        <v>19389.257</v>
      </c>
      <c r="P62" s="233" t="n">
        <f aca="false">P63+P66</f>
        <v>20950.6</v>
      </c>
      <c r="Q62" s="233" t="n">
        <f aca="false">Q63+Q66</f>
        <v>21370.4</v>
      </c>
      <c r="R62" s="233" t="n">
        <f aca="false">R63+R66</f>
        <v>21798.4</v>
      </c>
      <c r="S62" s="233" t="n">
        <f aca="false">S63+S66</f>
        <v>22237</v>
      </c>
    </row>
    <row r="63" s="28" customFormat="true" ht="74.45" hidden="false" customHeight="true" outlineLevel="0" collapsed="false">
      <c r="A63" s="225" t="s">
        <v>528</v>
      </c>
      <c r="B63" s="225" t="s">
        <v>719</v>
      </c>
      <c r="C63" s="225" t="s">
        <v>229</v>
      </c>
      <c r="D63" s="227" t="s">
        <v>229</v>
      </c>
      <c r="E63" s="227"/>
      <c r="F63" s="228" t="n">
        <v>5640100000</v>
      </c>
      <c r="G63" s="228"/>
      <c r="H63" s="229" t="n">
        <f aca="false">SUM(I63:S63)</f>
        <v>81264.985</v>
      </c>
      <c r="I63" s="229" t="n">
        <f aca="false">I64+I65</f>
        <v>7255.697</v>
      </c>
      <c r="J63" s="229" t="n">
        <f aca="false">J64+J65</f>
        <v>7957.273</v>
      </c>
      <c r="K63" s="229" t="n">
        <f aca="false">K64+K65</f>
        <v>7311.494</v>
      </c>
      <c r="L63" s="233" t="n">
        <f aca="false">L64+L65</f>
        <v>7276.621</v>
      </c>
      <c r="M63" s="233" t="n">
        <f aca="false">M64+M65</f>
        <v>6709</v>
      </c>
      <c r="N63" s="233" t="n">
        <f aca="false">N64+N65</f>
        <v>6859</v>
      </c>
      <c r="O63" s="233" t="n">
        <f aca="false">O64+O65</f>
        <v>6942.5</v>
      </c>
      <c r="P63" s="233" t="n">
        <f aca="false">P64+P65</f>
        <v>7508.6</v>
      </c>
      <c r="Q63" s="233" t="n">
        <f aca="false">Q64+Q65</f>
        <v>7659.4</v>
      </c>
      <c r="R63" s="233" t="n">
        <f aca="false">R64+R65</f>
        <v>7813.4</v>
      </c>
      <c r="S63" s="233" t="n">
        <f aca="false">S64+S65</f>
        <v>7972</v>
      </c>
    </row>
    <row r="64" s="59" customFormat="true" ht="75.75" hidden="false" customHeight="true" outlineLevel="0" collapsed="false">
      <c r="A64" s="144" t="s">
        <v>531</v>
      </c>
      <c r="B64" s="144" t="s">
        <v>720</v>
      </c>
      <c r="C64" s="144" t="s">
        <v>222</v>
      </c>
      <c r="D64" s="148" t="s">
        <v>200</v>
      </c>
      <c r="E64" s="148" t="s">
        <v>235</v>
      </c>
      <c r="F64" s="147" t="s">
        <v>533</v>
      </c>
      <c r="G64" s="147"/>
      <c r="H64" s="229" t="n">
        <f aca="false">SUM(I64:S64)</f>
        <v>79141.917</v>
      </c>
      <c r="I64" s="230" t="n">
        <v>6963</v>
      </c>
      <c r="J64" s="230" t="n">
        <v>7015.151</v>
      </c>
      <c r="K64" s="235" t="n">
        <v>6777.366</v>
      </c>
      <c r="L64" s="236" t="n">
        <v>6922.5</v>
      </c>
      <c r="M64" s="236" t="n">
        <v>6709</v>
      </c>
      <c r="N64" s="236" t="n">
        <v>6859</v>
      </c>
      <c r="O64" s="236" t="n">
        <v>6942.5</v>
      </c>
      <c r="P64" s="236" t="n">
        <v>7508.6</v>
      </c>
      <c r="Q64" s="236" t="n">
        <v>7659.4</v>
      </c>
      <c r="R64" s="236" t="n">
        <v>7813.4</v>
      </c>
      <c r="S64" s="236" t="n">
        <v>7972</v>
      </c>
    </row>
    <row r="65" s="59" customFormat="true" ht="93" hidden="false" customHeight="true" outlineLevel="0" collapsed="false">
      <c r="A65" s="234" t="s">
        <v>534</v>
      </c>
      <c r="B65" s="144" t="s">
        <v>721</v>
      </c>
      <c r="C65" s="144" t="s">
        <v>222</v>
      </c>
      <c r="D65" s="148" t="s">
        <v>200</v>
      </c>
      <c r="E65" s="148" t="s">
        <v>235</v>
      </c>
      <c r="F65" s="147" t="s">
        <v>536</v>
      </c>
      <c r="G65" s="147"/>
      <c r="H65" s="229" t="n">
        <f aca="false">SUM(I65:S65)</f>
        <v>2123.068</v>
      </c>
      <c r="I65" s="230" t="n">
        <v>292.697</v>
      </c>
      <c r="J65" s="230" t="n">
        <v>942.122</v>
      </c>
      <c r="K65" s="235" t="n">
        <v>534.128</v>
      </c>
      <c r="L65" s="236" t="n">
        <v>354.121</v>
      </c>
      <c r="M65" s="236" t="n">
        <v>0</v>
      </c>
      <c r="N65" s="236" t="n">
        <v>0</v>
      </c>
      <c r="O65" s="236"/>
      <c r="P65" s="236"/>
      <c r="Q65" s="236"/>
      <c r="R65" s="236"/>
      <c r="S65" s="236"/>
    </row>
    <row r="66" s="28" customFormat="true" ht="65.25" hidden="false" customHeight="true" outlineLevel="0" collapsed="false">
      <c r="A66" s="225" t="s">
        <v>537</v>
      </c>
      <c r="B66" s="225" t="s">
        <v>722</v>
      </c>
      <c r="C66" s="225" t="s">
        <v>229</v>
      </c>
      <c r="D66" s="227"/>
      <c r="E66" s="227"/>
      <c r="F66" s="228" t="n">
        <v>5640200000</v>
      </c>
      <c r="G66" s="228"/>
      <c r="H66" s="229" t="n">
        <f aca="false">SUM(I66:S66)</f>
        <v>128670.815</v>
      </c>
      <c r="I66" s="229" t="n">
        <f aca="false">I67+I68</f>
        <v>11179.473</v>
      </c>
      <c r="J66" s="229" t="n">
        <f aca="false">J67+J68</f>
        <v>10977.647</v>
      </c>
      <c r="K66" s="229" t="n">
        <f aca="false">K67+K68</f>
        <v>9751.48</v>
      </c>
      <c r="L66" s="233" t="n">
        <f aca="false">L67+L68</f>
        <v>11624.412</v>
      </c>
      <c r="M66" s="233" t="n">
        <f aca="false">M67+M68</f>
        <v>8609.023</v>
      </c>
      <c r="N66" s="233" t="n">
        <f aca="false">N67+N68</f>
        <v>8679.023</v>
      </c>
      <c r="O66" s="233" t="n">
        <f aca="false">O67+O68</f>
        <v>12446.757</v>
      </c>
      <c r="P66" s="233" t="n">
        <f aca="false">P67+P68</f>
        <v>13442</v>
      </c>
      <c r="Q66" s="233" t="n">
        <f aca="false">Q67+Q68</f>
        <v>13711</v>
      </c>
      <c r="R66" s="233" t="n">
        <f aca="false">R67+R68</f>
        <v>13985</v>
      </c>
      <c r="S66" s="233" t="n">
        <f aca="false">S67+S68</f>
        <v>14265</v>
      </c>
    </row>
    <row r="67" s="59" customFormat="true" ht="38.25" hidden="false" customHeight="false" outlineLevel="0" collapsed="false">
      <c r="A67" s="234" t="s">
        <v>170</v>
      </c>
      <c r="B67" s="144" t="s">
        <v>723</v>
      </c>
      <c r="C67" s="144" t="s">
        <v>541</v>
      </c>
      <c r="D67" s="148" t="s">
        <v>200</v>
      </c>
      <c r="E67" s="148" t="s">
        <v>235</v>
      </c>
      <c r="F67" s="147" t="s">
        <v>542</v>
      </c>
      <c r="G67" s="147"/>
      <c r="H67" s="229" t="n">
        <f aca="false">SUM(I67:S67)</f>
        <v>123439.227</v>
      </c>
      <c r="I67" s="230" t="n">
        <v>9732.85</v>
      </c>
      <c r="J67" s="230" t="n">
        <v>8910.404</v>
      </c>
      <c r="K67" s="235" t="n">
        <v>8801.971</v>
      </c>
      <c r="L67" s="236" t="n">
        <v>10856.199</v>
      </c>
      <c r="M67" s="236" t="n">
        <v>8609.023</v>
      </c>
      <c r="N67" s="236" t="n">
        <v>8679.023</v>
      </c>
      <c r="O67" s="236" t="n">
        <v>12446.757</v>
      </c>
      <c r="P67" s="236" t="n">
        <v>13442</v>
      </c>
      <c r="Q67" s="236" t="n">
        <v>13711</v>
      </c>
      <c r="R67" s="236" t="n">
        <v>13985</v>
      </c>
      <c r="S67" s="236" t="n">
        <v>14265</v>
      </c>
    </row>
    <row r="68" s="59" customFormat="true" ht="89.25" hidden="false" customHeight="false" outlineLevel="0" collapsed="false">
      <c r="A68" s="234" t="s">
        <v>172</v>
      </c>
      <c r="B68" s="144" t="s">
        <v>724</v>
      </c>
      <c r="C68" s="144" t="s">
        <v>222</v>
      </c>
      <c r="D68" s="148" t="s">
        <v>200</v>
      </c>
      <c r="E68" s="148" t="s">
        <v>235</v>
      </c>
      <c r="F68" s="147" t="s">
        <v>544</v>
      </c>
      <c r="G68" s="147"/>
      <c r="H68" s="229" t="n">
        <f aca="false">SUM(I68:S68)</f>
        <v>5231.588</v>
      </c>
      <c r="I68" s="230" t="n">
        <v>1446.623</v>
      </c>
      <c r="J68" s="230" t="n">
        <v>2067.243</v>
      </c>
      <c r="K68" s="235" t="n">
        <v>949.509</v>
      </c>
      <c r="L68" s="236" t="n">
        <v>768.213</v>
      </c>
      <c r="M68" s="235" t="n">
        <v>0</v>
      </c>
      <c r="N68" s="235" t="n">
        <v>0</v>
      </c>
      <c r="O68" s="235"/>
      <c r="P68" s="235"/>
      <c r="Q68" s="235"/>
      <c r="R68" s="235"/>
      <c r="S68" s="235"/>
    </row>
    <row r="69" customFormat="false" ht="15" hidden="false" customHeight="false" outlineLevel="0" collapsed="false">
      <c r="A69" s="237"/>
      <c r="B69" s="238"/>
      <c r="C69" s="238"/>
      <c r="D69" s="238"/>
      <c r="E69" s="238"/>
      <c r="F69" s="238"/>
      <c r="G69" s="238"/>
      <c r="H69" s="239"/>
      <c r="I69" s="239"/>
      <c r="J69" s="239"/>
      <c r="K69" s="239"/>
      <c r="L69" s="239"/>
      <c r="M69" s="239"/>
      <c r="N69" s="239"/>
      <c r="O69" s="240"/>
    </row>
    <row r="70" customFormat="false" ht="15.75" hidden="false" customHeight="false" outlineLevel="0" collapsed="false">
      <c r="A70" s="86"/>
      <c r="B70" s="241" t="s">
        <v>545</v>
      </c>
      <c r="C70" s="241"/>
      <c r="D70" s="241"/>
      <c r="E70" s="241"/>
      <c r="F70" s="241"/>
      <c r="G70" s="241"/>
      <c r="H70" s="241"/>
      <c r="I70" s="241"/>
      <c r="J70" s="167"/>
      <c r="K70" s="167"/>
      <c r="L70" s="167"/>
      <c r="M70" s="167"/>
      <c r="N70" s="167"/>
    </row>
    <row r="71" customFormat="false" ht="57.75" hidden="false" customHeight="true" outlineLevel="0" collapsed="false">
      <c r="A71" s="167"/>
      <c r="B71" s="242" t="s">
        <v>725</v>
      </c>
      <c r="C71" s="242"/>
      <c r="D71" s="242"/>
      <c r="E71" s="242"/>
      <c r="F71" s="242"/>
      <c r="G71" s="242"/>
      <c r="H71" s="242"/>
      <c r="I71" s="242"/>
      <c r="J71" s="242"/>
      <c r="K71" s="242"/>
      <c r="L71" s="242"/>
      <c r="M71" s="242"/>
      <c r="N71" s="242"/>
    </row>
    <row r="73" customFormat="false" ht="65.25" hidden="false" customHeight="true" outlineLevel="0" collapsed="false">
      <c r="B73" s="243" t="s">
        <v>726</v>
      </c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  <c r="N73" s="243"/>
    </row>
  </sheetData>
  <mergeCells count="11">
    <mergeCell ref="A1:S1"/>
    <mergeCell ref="A2:S2"/>
    <mergeCell ref="A3:S3"/>
    <mergeCell ref="B4:S4"/>
    <mergeCell ref="A5:A6"/>
    <mergeCell ref="B5:B6"/>
    <mergeCell ref="C5:C6"/>
    <mergeCell ref="D5:G5"/>
    <mergeCell ref="H5:S5"/>
    <mergeCell ref="B71:N71"/>
    <mergeCell ref="B73:N73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7:01:04Z</dcterms:created>
  <dc:creator>User</dc:creator>
  <dc:description/>
  <dc:language>en-US</dc:language>
  <cp:lastModifiedBy>User36</cp:lastModifiedBy>
  <cp:lastPrinted>2024-07-02T04:34:06Z</cp:lastPrinted>
  <dcterms:modified xsi:type="dcterms:W3CDTF">2024-07-05T01:11:58Z</dcterms:modified>
  <cp:revision>0</cp:revision>
  <dc:subject/>
  <dc:title/>
</cp:coreProperties>
</file>